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des" sheetId="1" state="visible" r:id="rId2"/>
    <sheet name="gongs" sheetId="2" state="visible" r:id="rId3"/>
    <sheet name="points" sheetId="3" state="visible" r:id="rId4"/>
    <sheet name="Awards" sheetId="4" state="visible" r:id="rId5"/>
    <sheet name="Pilot Totals" sheetId="5" state="visible" r:id="rId6"/>
    <sheet name="Squad Totals" sheetId="6" state="visible" r:id="rId7"/>
    <sheet name="Player totals unadjusted" sheetId="7" state="visible" r:id="rId8"/>
    <sheet name="AI_kills_by_type" sheetId="8" state="visible" r:id="rId9"/>
    <sheet name="Killsbytype" sheetId="9" state="visible" r:id="rId10"/>
  </sheets>
  <definedNames>
    <definedName function="false" hidden="false" name="AI_kills_by_type" vbProcedure="false">AI_kills_by_type!$A$1:$N$99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Killsbytype!$A$1:$T$157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squad_results" vbProcedure="false">#REF!</definedName>
    <definedName function="false" hidden="false" name="Series_squad_totals" vbProcedure="false">'Player totals unadjusted'!$A$1:$W$279</definedName>
    <definedName function="false" hidden="false" name="squadscores" vbProcedure="false">#REF!</definedName>
    <definedName function="false" hidden="false" localSheetId="1" name="Seriesmaster_by_squad_pilot_frames" vbProcedure="false">#REF!</definedName>
    <definedName function="false" hidden="false" localSheetId="1" name="Seriesmaster_Squads_Crosstab" vbProcedure="false">#REF!</definedName>
    <definedName function="false" hidden="false" localSheetId="1" name="Series_a_c_losses_per_sortie" vbProcedure="false">#REF!</definedName>
    <definedName function="false" hidden="false" localSheetId="1" name="Series_kills_by_a_c" vbProcedure="false">#REF!</definedName>
    <definedName function="false" hidden="false" localSheetId="1" name="Series_squad_totals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Seriesmaster_by_squad_pilot_frames" vbProcedure="false">#REF!</definedName>
    <definedName function="false" hidden="false" localSheetId="2" name="Seriesmaster_Squads_Crosstab" vbProcedure="false">#REF!</definedName>
    <definedName function="false" hidden="false" localSheetId="2" name="Series_a_c_losses_per_sortie" vbProcedure="false">#REF!</definedName>
    <definedName function="false" hidden="false" localSheetId="2" name="Series_kills_by_a_c" vbProcedure="false">#REF!</definedName>
    <definedName function="false" hidden="false" localSheetId="2" name="Series_squad_totals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Series_squad_totals" vbProcedure="false">Awards!$A$1:$Q$13</definedName>
    <definedName function="false" hidden="false" localSheetId="4" name="Series_squad_totals" vbProcedure="false">'Pilot Totals'!$A$1:$R$279</definedName>
    <definedName function="false" hidden="false" localSheetId="5" name="HTML_Control" vbProcedure="false">{"'Squad Scores'!$A$1:$Z$27"}</definedName>
    <definedName function="false" hidden="false" localSheetId="5" name="Series_squad_totals" vbProcedure="false">'Squad Totals'!$A$1:$R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630">
  <si>
    <t xml:space="preserve">The Forgotten Battlefield</t>
  </si>
  <si>
    <t xml:space="preserve">IJAAF/IJN</t>
  </si>
  <si>
    <t xml:space="preserve">Turnout </t>
  </si>
  <si>
    <t xml:space="preserve">SV</t>
  </si>
  <si>
    <t xml:space="preserve">Role</t>
  </si>
  <si>
    <t xml:space="preserve">AC FR 1-2</t>
  </si>
  <si>
    <t xml:space="preserve">AC FR 3</t>
  </si>
  <si>
    <t xml:space="preserve">AC FR 4-5</t>
  </si>
  <si>
    <t xml:space="preserve">JG 2</t>
  </si>
  <si>
    <t xml:space="preserve">F</t>
  </si>
  <si>
    <t xml:space="preserve">Ki43</t>
  </si>
  <si>
    <t xml:space="preserve">A6M2</t>
  </si>
  <si>
    <t xml:space="preserve">Ki44</t>
  </si>
  <si>
    <t xml:space="preserve">31st FG</t>
  </si>
  <si>
    <t xml:space="preserve">JG 51</t>
  </si>
  <si>
    <t xml:space="preserve">550th HBG</t>
  </si>
  <si>
    <t xml:space="preserve">B</t>
  </si>
  <si>
    <t xml:space="preserve">Kate/G4M1</t>
  </si>
  <si>
    <t xml:space="preserve">Kate</t>
  </si>
  <si>
    <t xml:space="preserve">G4M2</t>
  </si>
  <si>
    <t xml:space="preserve">69th Composite Wing</t>
  </si>
  <si>
    <t xml:space="preserve">Night Stalkers</t>
  </si>
  <si>
    <t xml:space="preserve">S</t>
  </si>
  <si>
    <t xml:space="preserve">Val/Kate/G4M1</t>
  </si>
  <si>
    <t xml:space="preserve">Val</t>
  </si>
  <si>
    <t xml:space="preserve">Pale Horses </t>
  </si>
  <si>
    <t xml:space="preserve">CG1 - 100th FBG</t>
  </si>
  <si>
    <t xml:space="preserve">CG1 - Gb40</t>
  </si>
  <si>
    <t xml:space="preserve">-</t>
  </si>
  <si>
    <t xml:space="preserve">CG2 - 305th HBG</t>
  </si>
  <si>
    <t xml:space="preserve">CG2 - 487th BS </t>
  </si>
  <si>
    <t xml:space="preserve">Axis Total</t>
  </si>
  <si>
    <t xml:space="preserve">RAF/RAAF/RN</t>
  </si>
  <si>
    <t xml:space="preserve">VF15</t>
  </si>
  <si>
    <t xml:space="preserve">F4F4</t>
  </si>
  <si>
    <t xml:space="preserve">Hurri II </t>
  </si>
  <si>
    <t xml:space="preserve">TF17</t>
  </si>
  <si>
    <t xml:space="preserve">Hurri II</t>
  </si>
  <si>
    <t xml:space="preserve">22nd F/BG</t>
  </si>
  <si>
    <t xml:space="preserve">B,F</t>
  </si>
  <si>
    <t xml:space="preserve">Ju88,B25C/F4F4</t>
  </si>
  <si>
    <t xml:space="preserve">Ju88,Kate/F4F4</t>
  </si>
  <si>
    <t xml:space="preserve">B25J/Spit V</t>
  </si>
  <si>
    <t xml:space="preserve">332nd FG</t>
  </si>
  <si>
    <t xml:space="preserve">Hurri I</t>
  </si>
  <si>
    <t xml:space="preserve">Spit V</t>
  </si>
  <si>
    <t xml:space="preserve">416 RCAF</t>
  </si>
  <si>
    <t xml:space="preserve">Menacing Ferrets</t>
  </si>
  <si>
    <t xml:space="preserve">Ju88,Kate</t>
  </si>
  <si>
    <t xml:space="preserve">B25J/Hurri II</t>
  </si>
  <si>
    <t xml:space="preserve">Avengers(with MF) </t>
  </si>
  <si>
    <t xml:space="preserve">F4F4/Hurri I</t>
  </si>
  <si>
    <t xml:space="preserve">CG3 - 417 RCAF</t>
  </si>
  <si>
    <t xml:space="preserve">CG3 - 401 RCAF</t>
  </si>
  <si>
    <t xml:space="preserve">AVG/USAAF</t>
  </si>
  <si>
    <t xml:space="preserve">4th FG</t>
  </si>
  <si>
    <t xml:space="preserve">P40B</t>
  </si>
  <si>
    <t xml:space="preserve">P40E</t>
  </si>
  <si>
    <t xml:space="preserve">352nd FG</t>
  </si>
  <si>
    <t xml:space="preserve">475th FG</t>
  </si>
  <si>
    <t xml:space="preserve">Allied Total</t>
  </si>
  <si>
    <t xml:space="preserve">Grand Total</t>
  </si>
  <si>
    <t xml:space="preserve">Award</t>
  </si>
  <si>
    <t xml:space="preserve">Points</t>
  </si>
  <si>
    <t xml:space="preserve">Picture</t>
  </si>
  <si>
    <t xml:space="preserve">points earned, minimum 4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Luftwaffe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Armee de l'Air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GV Destroyed by pilot</t>
  </si>
  <si>
    <t xml:space="preserve">all AI ground objects - differentiated from static targets</t>
  </si>
  <si>
    <t xml:space="preserve">0.25/0.5</t>
  </si>
  <si>
    <t xml:space="preserve">Surface Target Destroyed by pilot(terrain structures + AA)</t>
  </si>
  <si>
    <t xml:space="preserve">operational series 0.5 or tactical series 0.25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FACS Note - due to ship driving/gunning and resulting Pkills - all Pkills are ignored.</t>
  </si>
  <si>
    <t xml:space="preserve">Pilot</t>
  </si>
  <si>
    <t xml:space="preserve">Squad</t>
  </si>
  <si>
    <t xml:space="preserve">Frames</t>
  </si>
  <si>
    <t xml:space="preserve">Sorties</t>
  </si>
  <si>
    <t xml:space="preserve">Land </t>
  </si>
  <si>
    <t xml:space="preserve">Bail</t>
  </si>
  <si>
    <t xml:space="preserve">Ditch</t>
  </si>
  <si>
    <t xml:space="preserve">Captured</t>
  </si>
  <si>
    <t xml:space="preserve">AI BDA</t>
  </si>
  <si>
    <t xml:space="preserve">Ships</t>
  </si>
  <si>
    <t xml:space="preserve">GVs</t>
  </si>
  <si>
    <t xml:space="preserve">AA</t>
  </si>
  <si>
    <t xml:space="preserve">BDA</t>
  </si>
  <si>
    <t xml:space="preserve">Kill</t>
  </si>
  <si>
    <t xml:space="preserve">Bombers</t>
  </si>
  <si>
    <t xml:space="preserve">Others</t>
  </si>
  <si>
    <t xml:space="preserve">Assist</t>
  </si>
  <si>
    <t xml:space="preserve">Rank</t>
  </si>
  <si>
    <t xml:space="preserve">-hoki-</t>
  </si>
  <si>
    <t xml:space="preserve">475th Fighter Group</t>
  </si>
  <si>
    <t xml:space="preserve">---x--</t>
  </si>
  <si>
    <t xml:space="preserve">todzla</t>
  </si>
  <si>
    <t xml:space="preserve">352nd FG The Bastards of Bodney</t>
  </si>
  <si>
    <t xml:space="preserve">vonmc=</t>
  </si>
  <si>
    <t xml:space="preserve">31st Fighter Group</t>
  </si>
  <si>
    <t xml:space="preserve">raamon</t>
  </si>
  <si>
    <t xml:space="preserve">416 RCAF The Lynx</t>
  </si>
  <si>
    <t xml:space="preserve">DFM</t>
  </si>
  <si>
    <t xml:space="preserve">=sav==</t>
  </si>
  <si>
    <t xml:space="preserve">DFC(US)</t>
  </si>
  <si>
    <t xml:space="preserve">-deak-</t>
  </si>
  <si>
    <t xml:space="preserve">thdslf</t>
  </si>
  <si>
    <t xml:space="preserve">487th Bombardment Squadron</t>
  </si>
  <si>
    <t xml:space="preserve">ion---</t>
  </si>
  <si>
    <t xml:space="preserve">scrum-</t>
  </si>
  <si>
    <t xml:space="preserve">417 RCAF The Windsors</t>
  </si>
  <si>
    <t xml:space="preserve">MID</t>
  </si>
  <si>
    <t xml:space="preserve">solren</t>
  </si>
  <si>
    <t xml:space="preserve">401 RCAF The Rams</t>
  </si>
  <si>
    <t xml:space="preserve">deenrd</t>
  </si>
  <si>
    <t xml:space="preserve">KIA</t>
  </si>
  <si>
    <t xml:space="preserve">juice=</t>
  </si>
  <si>
    <t xml:space="preserve">soul--</t>
  </si>
  <si>
    <t xml:space="preserve">=helx=</t>
  </si>
  <si>
    <t xml:space="preserve">100th FBG, The Haze</t>
  </si>
  <si>
    <t xml:space="preserve">=fear=</t>
  </si>
  <si>
    <t xml:space="preserve">mrbang</t>
  </si>
  <si>
    <t xml:space="preserve">550 HBG Tigertails</t>
  </si>
  <si>
    <t xml:space="preserve">cflyer</t>
  </si>
  <si>
    <t xml:space="preserve">goebel</t>
  </si>
  <si>
    <t xml:space="preserve">phatom</t>
  </si>
  <si>
    <t xml:space="preserve">-taho-</t>
  </si>
  <si>
    <t xml:space="preserve">sluger</t>
  </si>
  <si>
    <t xml:space="preserve">TF-17</t>
  </si>
  <si>
    <t xml:space="preserve">=dwgr=</t>
  </si>
  <si>
    <t xml:space="preserve">-bozo-</t>
  </si>
  <si>
    <t xml:space="preserve">VF-15 Fighting Aces</t>
  </si>
  <si>
    <t xml:space="preserve">dedeye</t>
  </si>
  <si>
    <t xml:space="preserve">vert++</t>
  </si>
  <si>
    <t xml:space="preserve">besea-</t>
  </si>
  <si>
    <t xml:space="preserve">texmax</t>
  </si>
  <si>
    <t xml:space="preserve">scarpo</t>
  </si>
  <si>
    <t xml:space="preserve">daddy=</t>
  </si>
  <si>
    <t xml:space="preserve">kille+</t>
  </si>
  <si>
    <t xml:space="preserve">mmmkkk</t>
  </si>
  <si>
    <t xml:space="preserve">kungfu</t>
  </si>
  <si>
    <t xml:space="preserve">learje</t>
  </si>
  <si>
    <t xml:space="preserve">JG 2 Richthofen</t>
  </si>
  <si>
    <t xml:space="preserve">-poog-</t>
  </si>
  <si>
    <t xml:space="preserve">-splt-</t>
  </si>
  <si>
    <t xml:space="preserve">-gums-</t>
  </si>
  <si>
    <t xml:space="preserve">305th HBG Can Do</t>
  </si>
  <si>
    <t xml:space="preserve">warone</t>
  </si>
  <si>
    <t xml:space="preserve">The Menacing Ferrets</t>
  </si>
  <si>
    <t xml:space="preserve">-wcat-</t>
  </si>
  <si>
    <t xml:space="preserve">-omsg-</t>
  </si>
  <si>
    <t xml:space="preserve">Guarani B40</t>
  </si>
  <si>
    <t xml:space="preserve">-deev-</t>
  </si>
  <si>
    <t xml:space="preserve">ctrout</t>
  </si>
  <si>
    <t xml:space="preserve">panama</t>
  </si>
  <si>
    <t xml:space="preserve">-grip-</t>
  </si>
  <si>
    <t xml:space="preserve">hcrana</t>
  </si>
  <si>
    <t xml:space="preserve">knife-</t>
  </si>
  <si>
    <t xml:space="preserve">phenix</t>
  </si>
  <si>
    <t xml:space="preserve">cloudy</t>
  </si>
  <si>
    <t xml:space="preserve">stumpp</t>
  </si>
  <si>
    <t xml:space="preserve">davoaz</t>
  </si>
  <si>
    <t xml:space="preserve">grung+</t>
  </si>
  <si>
    <t xml:space="preserve">scobe+</t>
  </si>
  <si>
    <t xml:space="preserve">sentin</t>
  </si>
  <si>
    <t xml:space="preserve">nolpic</t>
  </si>
  <si>
    <t xml:space="preserve">muzz--</t>
  </si>
  <si>
    <t xml:space="preserve">-cade-</t>
  </si>
  <si>
    <t xml:space="preserve">-satan</t>
  </si>
  <si>
    <t xml:space="preserve">vulche</t>
  </si>
  <si>
    <t xml:space="preserve">gundoc</t>
  </si>
  <si>
    <t xml:space="preserve">22nd B/F Group Red Raiders</t>
  </si>
  <si>
    <t xml:space="preserve">-augi-</t>
  </si>
  <si>
    <t xml:space="preserve">doones</t>
  </si>
  <si>
    <t xml:space="preserve">bluzoo</t>
  </si>
  <si>
    <t xml:space="preserve">-briar</t>
  </si>
  <si>
    <t xml:space="preserve">-cbra-</t>
  </si>
  <si>
    <t xml:space="preserve">shred+</t>
  </si>
  <si>
    <t xml:space="preserve">=bcat=</t>
  </si>
  <si>
    <t xml:space="preserve">--rg--</t>
  </si>
  <si>
    <t xml:space="preserve">twedge</t>
  </si>
  <si>
    <t xml:space="preserve">=duke=</t>
  </si>
  <si>
    <t xml:space="preserve">norron</t>
  </si>
  <si>
    <t xml:space="preserve">dewolf</t>
  </si>
  <si>
    <t xml:space="preserve">meinen</t>
  </si>
  <si>
    <t xml:space="preserve">ratenp</t>
  </si>
  <si>
    <t xml:space="preserve">sgtron</t>
  </si>
  <si>
    <t xml:space="preserve">byheck</t>
  </si>
  <si>
    <t xml:space="preserve">-deen-</t>
  </si>
  <si>
    <t xml:space="preserve">wngcom</t>
  </si>
  <si>
    <t xml:space="preserve">badair</t>
  </si>
  <si>
    <t xml:space="preserve">humble</t>
  </si>
  <si>
    <t xml:space="preserve">wlfpaw</t>
  </si>
  <si>
    <t xml:space="preserve">shack+</t>
  </si>
  <si>
    <t xml:space="preserve">promod</t>
  </si>
  <si>
    <t xml:space="preserve">wngnut</t>
  </si>
  <si>
    <t xml:space="preserve">bodish</t>
  </si>
  <si>
    <t xml:space="preserve">grumps</t>
  </si>
  <si>
    <t xml:space="preserve">pakrat</t>
  </si>
  <si>
    <t xml:space="preserve">rubber</t>
  </si>
  <si>
    <t xml:space="preserve">dkt---</t>
  </si>
  <si>
    <t xml:space="preserve">=wilz=</t>
  </si>
  <si>
    <t xml:space="preserve">hardad</t>
  </si>
  <si>
    <t xml:space="preserve">slidew</t>
  </si>
  <si>
    <t xml:space="preserve">=bigd=</t>
  </si>
  <si>
    <t xml:space="preserve">scsi--</t>
  </si>
  <si>
    <t xml:space="preserve">--rc--</t>
  </si>
  <si>
    <t xml:space="preserve">rizzo-</t>
  </si>
  <si>
    <t xml:space="preserve">chicdg</t>
  </si>
  <si>
    <t xml:space="preserve">yamon-</t>
  </si>
  <si>
    <t xml:space="preserve">skylar</t>
  </si>
  <si>
    <t xml:space="preserve">peskey</t>
  </si>
  <si>
    <t xml:space="preserve">-bino-</t>
  </si>
  <si>
    <t xml:space="preserve">frankc</t>
  </si>
  <si>
    <t xml:space="preserve">Avengers</t>
  </si>
  <si>
    <t xml:space="preserve">ecto--</t>
  </si>
  <si>
    <t xml:space="preserve">lytnin</t>
  </si>
  <si>
    <t xml:space="preserve">whawk-</t>
  </si>
  <si>
    <t xml:space="preserve">dadman</t>
  </si>
  <si>
    <t xml:space="preserve">-idri-</t>
  </si>
  <si>
    <t xml:space="preserve">omarsr</t>
  </si>
  <si>
    <t xml:space="preserve">gallan</t>
  </si>
  <si>
    <t xml:space="preserve">jaxxon</t>
  </si>
  <si>
    <t xml:space="preserve">hogjaw</t>
  </si>
  <si>
    <t xml:space="preserve">choppr</t>
  </si>
  <si>
    <t xml:space="preserve">subcpo</t>
  </si>
  <si>
    <t xml:space="preserve">wallyg</t>
  </si>
  <si>
    <t xml:space="preserve">chaysr</t>
  </si>
  <si>
    <t xml:space="preserve">-cuzn-</t>
  </si>
  <si>
    <t xml:space="preserve">beaner</t>
  </si>
  <si>
    <t xml:space="preserve">-kenl-</t>
  </si>
  <si>
    <t xml:space="preserve">skhwk-</t>
  </si>
  <si>
    <t xml:space="preserve">-sots-</t>
  </si>
  <si>
    <t xml:space="preserve">-cary-</t>
  </si>
  <si>
    <t xml:space="preserve">elltee</t>
  </si>
  <si>
    <t xml:space="preserve">malap-</t>
  </si>
  <si>
    <t xml:space="preserve">=vslp=</t>
  </si>
  <si>
    <t xml:space="preserve">stevo-</t>
  </si>
  <si>
    <t xml:space="preserve">smiley</t>
  </si>
  <si>
    <t xml:space="preserve">dracon</t>
  </si>
  <si>
    <t xml:space="preserve">gardog</t>
  </si>
  <si>
    <t xml:space="preserve">kapsyl</t>
  </si>
  <si>
    <t xml:space="preserve">yzride</t>
  </si>
  <si>
    <t xml:space="preserve">mattke</t>
  </si>
  <si>
    <t xml:space="preserve">meteor</t>
  </si>
  <si>
    <t xml:space="preserve">dieter</t>
  </si>
  <si>
    <t xml:space="preserve">thorwb</t>
  </si>
  <si>
    <t xml:space="preserve">airgun</t>
  </si>
  <si>
    <t xml:space="preserve">devdog</t>
  </si>
  <si>
    <t xml:space="preserve">taldrg</t>
  </si>
  <si>
    <t xml:space="preserve">tchagg</t>
  </si>
  <si>
    <t xml:space="preserve">wstcst</t>
  </si>
  <si>
    <t xml:space="preserve">badsht</t>
  </si>
  <si>
    <t xml:space="preserve">iaqmya</t>
  </si>
  <si>
    <t xml:space="preserve">cherub</t>
  </si>
  <si>
    <t xml:space="preserve">houndg</t>
  </si>
  <si>
    <t xml:space="preserve">furbas</t>
  </si>
  <si>
    <t xml:space="preserve">farout</t>
  </si>
  <si>
    <t xml:space="preserve">strmnm</t>
  </si>
  <si>
    <t xml:space="preserve">=weis=</t>
  </si>
  <si>
    <t xml:space="preserve">hyperc</t>
  </si>
  <si>
    <t xml:space="preserve">=scrm=</t>
  </si>
  <si>
    <t xml:space="preserve">blusix</t>
  </si>
  <si>
    <t xml:space="preserve">skiddr</t>
  </si>
  <si>
    <t xml:space="preserve">neusch</t>
  </si>
  <si>
    <t xml:space="preserve">rikoff</t>
  </si>
  <si>
    <t xml:space="preserve">mt-dew</t>
  </si>
  <si>
    <t xml:space="preserve">mleben</t>
  </si>
  <si>
    <t xml:space="preserve">-esme-</t>
  </si>
  <si>
    <t xml:space="preserve">bllxxo</t>
  </si>
  <si>
    <t xml:space="preserve">madbmr</t>
  </si>
  <si>
    <t xml:space="preserve">sheppp</t>
  </si>
  <si>
    <t xml:space="preserve">soun--</t>
  </si>
  <si>
    <t xml:space="preserve">Pale Horses</t>
  </si>
  <si>
    <t xml:space="preserve">epower</t>
  </si>
  <si>
    <t xml:space="preserve">trigr=</t>
  </si>
  <si>
    <t xml:space="preserve">lutrel</t>
  </si>
  <si>
    <t xml:space="preserve">skycpn</t>
  </si>
  <si>
    <t xml:space="preserve">creyno</t>
  </si>
  <si>
    <t xml:space="preserve">-gmni-</t>
  </si>
  <si>
    <t xml:space="preserve">maxwll</t>
  </si>
  <si>
    <t xml:space="preserve">pennsy</t>
  </si>
  <si>
    <t xml:space="preserve">-auger</t>
  </si>
  <si>
    <t xml:space="preserve">awolfa</t>
  </si>
  <si>
    <t xml:space="preserve">chokun</t>
  </si>
  <si>
    <t xml:space="preserve">clules</t>
  </si>
  <si>
    <t xml:space="preserve">ferbal</t>
  </si>
  <si>
    <t xml:space="preserve">furrya</t>
  </si>
  <si>
    <t xml:space="preserve">-halb-</t>
  </si>
  <si>
    <t xml:space="preserve">irmech</t>
  </si>
  <si>
    <t xml:space="preserve">ndrtkr</t>
  </si>
  <si>
    <t xml:space="preserve">rglr--</t>
  </si>
  <si>
    <t xml:space="preserve">seacre</t>
  </si>
  <si>
    <t xml:space="preserve">shrubs</t>
  </si>
  <si>
    <t xml:space="preserve">soberd</t>
  </si>
  <si>
    <t xml:space="preserve">strkid</t>
  </si>
  <si>
    <t xml:space="preserve">tagger</t>
  </si>
  <si>
    <t xml:space="preserve">tedboy</t>
  </si>
  <si>
    <t xml:space="preserve">twinky</t>
  </si>
  <si>
    <t xml:space="preserve">wizkid</t>
  </si>
  <si>
    <t xml:space="preserve">bigbit</t>
  </si>
  <si>
    <t xml:space="preserve">-fone-</t>
  </si>
  <si>
    <t xml:space="preserve">grover</t>
  </si>
  <si>
    <t xml:space="preserve">-medic</t>
  </si>
  <si>
    <t xml:space="preserve">=ruff=</t>
  </si>
  <si>
    <t xml:space="preserve">jckent</t>
  </si>
  <si>
    <t xml:space="preserve">snoopy</t>
  </si>
  <si>
    <t xml:space="preserve">invstr</t>
  </si>
  <si>
    <t xml:space="preserve">woebrd</t>
  </si>
  <si>
    <t xml:space="preserve">syngy=</t>
  </si>
  <si>
    <t xml:space="preserve">swede-</t>
  </si>
  <si>
    <t xml:space="preserve">daredo</t>
  </si>
  <si>
    <t xml:space="preserve">kewblu</t>
  </si>
  <si>
    <t xml:space="preserve">fepper</t>
  </si>
  <si>
    <t xml:space="preserve">-roan-</t>
  </si>
  <si>
    <t xml:space="preserve">--rott</t>
  </si>
  <si>
    <t xml:space="preserve">easyed</t>
  </si>
  <si>
    <t xml:space="preserve">feared</t>
  </si>
  <si>
    <t xml:space="preserve">tnymax</t>
  </si>
  <si>
    <t xml:space="preserve">=york=</t>
  </si>
  <si>
    <t xml:space="preserve">hitman</t>
  </si>
  <si>
    <t xml:space="preserve">m-fine</t>
  </si>
  <si>
    <t xml:space="preserve">chow--</t>
  </si>
  <si>
    <t xml:space="preserve">irgood</t>
  </si>
  <si>
    <t xml:space="preserve">stlshk</t>
  </si>
  <si>
    <t xml:space="preserve">vangrd</t>
  </si>
  <si>
    <t xml:space="preserve">-harm-</t>
  </si>
  <si>
    <t xml:space="preserve">--nsr-</t>
  </si>
  <si>
    <t xml:space="preserve">-bjh--</t>
  </si>
  <si>
    <t xml:space="preserve">empact</t>
  </si>
  <si>
    <t xml:space="preserve">iceman</t>
  </si>
  <si>
    <t xml:space="preserve">pgwone</t>
  </si>
  <si>
    <t xml:space="preserve">nowayu</t>
  </si>
  <si>
    <t xml:space="preserve">tjwile</t>
  </si>
  <si>
    <t xml:space="preserve">replay</t>
  </si>
  <si>
    <t xml:space="preserve">chunky</t>
  </si>
  <si>
    <t xml:space="preserve">mrcrdw</t>
  </si>
  <si>
    <t xml:space="preserve">bimmer</t>
  </si>
  <si>
    <t xml:space="preserve">-ttoc-</t>
  </si>
  <si>
    <t xml:space="preserve">krotki</t>
  </si>
  <si>
    <t xml:space="preserve">iron-h</t>
  </si>
  <si>
    <t xml:space="preserve">luxor-</t>
  </si>
  <si>
    <t xml:space="preserve">hogger</t>
  </si>
  <si>
    <t xml:space="preserve">crommm</t>
  </si>
  <si>
    <t xml:space="preserve">-kbar-</t>
  </si>
  <si>
    <t xml:space="preserve">-momo-</t>
  </si>
  <si>
    <t xml:space="preserve">chooch</t>
  </si>
  <si>
    <t xml:space="preserve">thnder</t>
  </si>
  <si>
    <t xml:space="preserve">drclam</t>
  </si>
  <si>
    <t xml:space="preserve">pepdav</t>
  </si>
  <si>
    <t xml:space="preserve">stlrai</t>
  </si>
  <si>
    <t xml:space="preserve">hamfst</t>
  </si>
  <si>
    <t xml:space="preserve">fishey</t>
  </si>
  <si>
    <t xml:space="preserve">nookyb</t>
  </si>
  <si>
    <t xml:space="preserve">sixcal</t>
  </si>
  <si>
    <t xml:space="preserve">waters</t>
  </si>
  <si>
    <t xml:space="preserve">raptor</t>
  </si>
  <si>
    <t xml:space="preserve">-snod-</t>
  </si>
  <si>
    <t xml:space="preserve">trymee</t>
  </si>
  <si>
    <t xml:space="preserve">rock--</t>
  </si>
  <si>
    <t xml:space="preserve">-robs-</t>
  </si>
  <si>
    <t xml:space="preserve">bombr-</t>
  </si>
  <si>
    <t xml:space="preserve">pappyb</t>
  </si>
  <si>
    <t xml:space="preserve">dakota</t>
  </si>
  <si>
    <t xml:space="preserve">yortty</t>
  </si>
  <si>
    <t xml:space="preserve">gtfddr</t>
  </si>
  <si>
    <t xml:space="preserve">--kk--</t>
  </si>
  <si>
    <t xml:space="preserve">olbull</t>
  </si>
  <si>
    <t xml:space="preserve">theoph</t>
  </si>
  <si>
    <t xml:space="preserve">-fooo-</t>
  </si>
  <si>
    <t xml:space="preserve">g-wolf</t>
  </si>
  <si>
    <t xml:space="preserve">-vadr-</t>
  </si>
  <si>
    <t xml:space="preserve">SQUEEZ</t>
  </si>
  <si>
    <t xml:space="preserve">sqrlly</t>
  </si>
  <si>
    <t xml:space="preserve">-zippy</t>
  </si>
  <si>
    <t xml:space="preserve">zonker</t>
  </si>
  <si>
    <t xml:space="preserve">beaver</t>
  </si>
  <si>
    <t xml:space="preserve">madhtr</t>
  </si>
  <si>
    <t xml:space="preserve">-jwm--</t>
  </si>
  <si>
    <t xml:space="preserve">fizzio</t>
  </si>
  <si>
    <t xml:space="preserve">danger</t>
  </si>
  <si>
    <t xml:space="preserve">WLDBIL</t>
  </si>
  <si>
    <t xml:space="preserve">foxtwo</t>
  </si>
  <si>
    <t xml:space="preserve">--gabe</t>
  </si>
  <si>
    <t xml:space="preserve">rebsix</t>
  </si>
  <si>
    <t xml:space="preserve">starch</t>
  </si>
  <si>
    <t xml:space="preserve">-broz-</t>
  </si>
  <si>
    <t xml:space="preserve">manutd</t>
  </si>
  <si>
    <t xml:space="preserve">-pd---</t>
  </si>
  <si>
    <t xml:space="preserve">slpsht</t>
  </si>
  <si>
    <t xml:space="preserve">loboxx</t>
  </si>
  <si>
    <t xml:space="preserve">rowdyg</t>
  </si>
  <si>
    <t xml:space="preserve">mooooo</t>
  </si>
  <si>
    <t xml:space="preserve">100th FBG, The Haze Total</t>
  </si>
  <si>
    <t xml:space="preserve">22nd B/F Group Red Raiders Total</t>
  </si>
  <si>
    <t xml:space="preserve">305th HBG Can Do Total</t>
  </si>
  <si>
    <t xml:space="preserve">31st Fighter Group Total</t>
  </si>
  <si>
    <t xml:space="preserve">332nd FG Total</t>
  </si>
  <si>
    <t xml:space="preserve">352nd FG The Bastards of Bodney Total</t>
  </si>
  <si>
    <t xml:space="preserve">401 RCAF The Rams Total</t>
  </si>
  <si>
    <t xml:space="preserve">416 RCAF The Lynx Total</t>
  </si>
  <si>
    <t xml:space="preserve">417 RCAF The Windsors Total</t>
  </si>
  <si>
    <t xml:space="preserve">475th Fighter Group Total</t>
  </si>
  <si>
    <t xml:space="preserve">487th Bombardment Squadron Total</t>
  </si>
  <si>
    <t xml:space="preserve">4th FG Total</t>
  </si>
  <si>
    <t xml:space="preserve">550 HBG Tigertails Total</t>
  </si>
  <si>
    <t xml:space="preserve">69th Composite Wing Total</t>
  </si>
  <si>
    <t xml:space="preserve">Avengers Total</t>
  </si>
  <si>
    <t xml:space="preserve">Guarani B40 Total</t>
  </si>
  <si>
    <t xml:space="preserve">JG 2 Richthofen Total</t>
  </si>
  <si>
    <t xml:space="preserve">JG 51 Total</t>
  </si>
  <si>
    <t xml:space="preserve">Night Stalkers Total</t>
  </si>
  <si>
    <t xml:space="preserve">Pale Horses Total</t>
  </si>
  <si>
    <t xml:space="preserve">TF-17 Total</t>
  </si>
  <si>
    <t xml:space="preserve">The Menacing Ferrets Total</t>
  </si>
  <si>
    <t xml:space="preserve">VF-15 Fighting Aces Total</t>
  </si>
  <si>
    <t xml:space="preserve">Badbail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AI Kills</t>
  </si>
  <si>
    <t xml:space="preserve">DEST</t>
  </si>
  <si>
    <t xml:space="preserve">DEST2</t>
  </si>
  <si>
    <t xml:space="preserve">Freighter</t>
  </si>
  <si>
    <t xml:space="preserve">KAGA</t>
  </si>
  <si>
    <t xml:space="preserve">M16</t>
  </si>
  <si>
    <t xml:space="preserve">M16X</t>
  </si>
  <si>
    <t xml:space="preserve">M5</t>
  </si>
  <si>
    <t xml:space="preserve">Opel</t>
  </si>
  <si>
    <t xml:space="preserve">Vic56</t>
  </si>
  <si>
    <t xml:space="preserve">Kills</t>
  </si>
  <si>
    <t xml:space="preserve">B-25H</t>
  </si>
  <si>
    <t xml:space="preserve">B5N2</t>
  </si>
  <si>
    <t xml:space="preserve">C-47</t>
  </si>
  <si>
    <t xml:space="preserve">D3A1</t>
  </si>
  <si>
    <t xml:space="preserve">F4F-4</t>
  </si>
  <si>
    <t xml:space="preserve">G4M1</t>
  </si>
  <si>
    <t xml:space="preserve">HurricaneI</t>
  </si>
  <si>
    <t xml:space="preserve">HurricaneIIC</t>
  </si>
  <si>
    <t xml:space="preserve">Ju88A-4</t>
  </si>
  <si>
    <t xml:space="preserve">Ki-43II</t>
  </si>
  <si>
    <t xml:space="preserve">P-40B</t>
  </si>
  <si>
    <t xml:space="preserve">P-40E</t>
  </si>
  <si>
    <t xml:space="preserve">SpitVb</t>
  </si>
  <si>
    <t xml:space="preserve">=deen=</t>
  </si>
  <si>
    <t xml:space="preserve">elf---</t>
  </si>
  <si>
    <t xml:space="preserve">-HOST-</t>
  </si>
  <si>
    <t xml:space="preserve">-OTTO-</t>
  </si>
  <si>
    <t xml:space="preserve">-ste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7"/>
      <name val="Verdana"/>
      <family val="2"/>
    </font>
    <font>
      <b val="true"/>
      <sz val="7"/>
      <name val="Verdana"/>
      <family val="2"/>
    </font>
    <font>
      <u val="single"/>
      <sz val="7"/>
      <color rgb="FF0000FF"/>
      <name val="Verdana"/>
      <family val="2"/>
    </font>
    <font>
      <u val="single"/>
      <sz val="10"/>
      <color rgb="FF0000FF"/>
      <name val="MS Sans Serif"/>
      <family val="0"/>
    </font>
    <font>
      <u val="single"/>
      <sz val="7"/>
      <color rgb="FF0000FF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b val="true"/>
      <sz val="7"/>
      <name val="MS Sans Serif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99"/>
    <col collapsed="false" customWidth="true" hidden="false" outlineLevel="0" max="3" min="3" style="0" width="3.28"/>
    <col collapsed="false" customWidth="true" hidden="false" outlineLevel="0" max="4" min="4" style="0" width="4.7"/>
    <col collapsed="false" customWidth="true" hidden="false" outlineLevel="0" max="5" min="5" style="0" width="11.13"/>
    <col collapsed="false" customWidth="true" hidden="false" outlineLevel="0" max="6" min="6" style="0" width="10.42"/>
    <col collapsed="false" customWidth="true" hidden="false" outlineLevel="0" max="7" min="7" style="0" width="8.85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4" t="s">
        <v>8</v>
      </c>
      <c r="B4" s="5" t="n">
        <v>12</v>
      </c>
      <c r="C4" s="5" t="n">
        <v>2</v>
      </c>
      <c r="D4" s="5" t="s">
        <v>9</v>
      </c>
      <c r="E4" s="5" t="s">
        <v>10</v>
      </c>
      <c r="F4" s="5" t="s">
        <v>11</v>
      </c>
      <c r="G4" s="5" t="s">
        <v>12</v>
      </c>
    </row>
    <row r="5" customFormat="false" ht="12.75" hidden="false" customHeight="false" outlineLevel="0" collapsed="false">
      <c r="A5" s="4" t="s">
        <v>13</v>
      </c>
      <c r="B5" s="5" t="n">
        <v>21</v>
      </c>
      <c r="C5" s="5" t="n">
        <v>4</v>
      </c>
      <c r="D5" s="5" t="s">
        <v>9</v>
      </c>
      <c r="E5" s="5" t="s">
        <v>11</v>
      </c>
      <c r="F5" s="5" t="s">
        <v>11</v>
      </c>
      <c r="G5" s="5" t="s">
        <v>10</v>
      </c>
    </row>
    <row r="6" customFormat="false" ht="12.75" hidden="false" customHeight="false" outlineLevel="0" collapsed="false">
      <c r="A6" s="4" t="s">
        <v>14</v>
      </c>
      <c r="B6" s="5" t="n">
        <v>24</v>
      </c>
      <c r="C6" s="5" t="n">
        <v>4</v>
      </c>
      <c r="D6" s="5" t="s">
        <v>9</v>
      </c>
      <c r="E6" s="5" t="s">
        <v>10</v>
      </c>
      <c r="F6" s="5" t="s">
        <v>11</v>
      </c>
      <c r="G6" s="5" t="s">
        <v>12</v>
      </c>
    </row>
    <row r="7" customFormat="false" ht="12.75" hidden="false" customHeight="false" outlineLevel="0" collapsed="false">
      <c r="A7" s="4" t="s">
        <v>15</v>
      </c>
      <c r="B7" s="5" t="n">
        <v>7</v>
      </c>
      <c r="C7" s="5" t="n">
        <v>2</v>
      </c>
      <c r="D7" s="5" t="s">
        <v>16</v>
      </c>
      <c r="E7" s="5" t="s">
        <v>17</v>
      </c>
      <c r="F7" s="5" t="s">
        <v>18</v>
      </c>
      <c r="G7" s="5" t="s">
        <v>19</v>
      </c>
    </row>
    <row r="8" customFormat="false" ht="12.75" hidden="false" customHeight="false" outlineLevel="0" collapsed="false">
      <c r="A8" s="4" t="s">
        <v>20</v>
      </c>
      <c r="B8" s="5" t="n">
        <v>5</v>
      </c>
      <c r="C8" s="5" t="n">
        <v>1</v>
      </c>
      <c r="D8" s="5" t="s">
        <v>16</v>
      </c>
      <c r="E8" s="5" t="s">
        <v>17</v>
      </c>
      <c r="F8" s="5" t="s">
        <v>18</v>
      </c>
      <c r="G8" s="5" t="s">
        <v>19</v>
      </c>
    </row>
    <row r="9" customFormat="false" ht="12.75" hidden="false" customHeight="false" outlineLevel="0" collapsed="false">
      <c r="A9" s="4" t="s">
        <v>21</v>
      </c>
      <c r="B9" s="5" t="n">
        <v>10</v>
      </c>
      <c r="C9" s="5" t="n">
        <v>2</v>
      </c>
      <c r="D9" s="5" t="s">
        <v>22</v>
      </c>
      <c r="E9" s="5" t="s">
        <v>23</v>
      </c>
      <c r="F9" s="5" t="s">
        <v>24</v>
      </c>
      <c r="G9" s="5" t="s">
        <v>10</v>
      </c>
    </row>
    <row r="10" customFormat="false" ht="12.75" hidden="false" customHeight="false" outlineLevel="0" collapsed="false">
      <c r="A10" s="4" t="s">
        <v>25</v>
      </c>
      <c r="B10" s="5" t="n">
        <v>7</v>
      </c>
      <c r="C10" s="5" t="n">
        <v>2</v>
      </c>
      <c r="D10" s="5" t="s">
        <v>9</v>
      </c>
      <c r="E10" s="5" t="s">
        <v>11</v>
      </c>
      <c r="F10" s="5" t="s">
        <v>11</v>
      </c>
      <c r="G10" s="5" t="s">
        <v>10</v>
      </c>
    </row>
    <row r="11" customFormat="false" ht="12.75" hidden="false" customHeight="false" outlineLevel="0" collapsed="false">
      <c r="A11" s="4" t="s">
        <v>26</v>
      </c>
      <c r="B11" s="5" t="n">
        <v>12</v>
      </c>
      <c r="C11" s="5" t="n">
        <v>2</v>
      </c>
      <c r="D11" s="5" t="s">
        <v>9</v>
      </c>
      <c r="E11" s="5" t="s">
        <v>10</v>
      </c>
      <c r="F11" s="5" t="s">
        <v>11</v>
      </c>
      <c r="G11" s="5" t="s">
        <v>12</v>
      </c>
    </row>
    <row r="12" customFormat="false" ht="12.75" hidden="false" customHeight="false" outlineLevel="0" collapsed="false">
      <c r="A12" s="4" t="s">
        <v>27</v>
      </c>
      <c r="B12" s="5" t="n">
        <v>1</v>
      </c>
      <c r="C12" s="5" t="s">
        <v>28</v>
      </c>
      <c r="D12" s="5" t="s">
        <v>9</v>
      </c>
      <c r="E12" s="5" t="s">
        <v>10</v>
      </c>
      <c r="F12" s="5" t="s">
        <v>11</v>
      </c>
      <c r="G12" s="5" t="s">
        <v>12</v>
      </c>
    </row>
    <row r="13" customFormat="false" ht="12.75" hidden="false" customHeight="false" outlineLevel="0" collapsed="false">
      <c r="A13" s="4" t="s">
        <v>29</v>
      </c>
      <c r="B13" s="5" t="n">
        <v>1</v>
      </c>
      <c r="C13" s="5" t="n">
        <v>1</v>
      </c>
      <c r="D13" s="5" t="s">
        <v>16</v>
      </c>
      <c r="E13" s="5" t="s">
        <v>17</v>
      </c>
      <c r="F13" s="5" t="s">
        <v>18</v>
      </c>
      <c r="G13" s="5" t="s">
        <v>19</v>
      </c>
    </row>
    <row r="14" customFormat="false" ht="12.75" hidden="false" customHeight="false" outlineLevel="0" collapsed="false">
      <c r="A14" s="4" t="s">
        <v>30</v>
      </c>
      <c r="B14" s="5" t="n">
        <v>3</v>
      </c>
      <c r="C14" s="5" t="s">
        <v>28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2.75" hidden="false" customHeight="false" outlineLevel="0" collapsed="false">
      <c r="A15" s="6" t="s">
        <v>31</v>
      </c>
      <c r="B15" s="7" t="n">
        <v>103</v>
      </c>
      <c r="C15" s="7" t="n">
        <v>20</v>
      </c>
      <c r="D15" s="5" t="s">
        <v>28</v>
      </c>
      <c r="E15" s="5" t="s">
        <v>28</v>
      </c>
      <c r="F15" s="5" t="s">
        <v>28</v>
      </c>
      <c r="G15" s="5" t="s">
        <v>28</v>
      </c>
    </row>
    <row r="16" customFormat="false" ht="12.75" hidden="false" customHeight="false" outlineLevel="0" collapsed="false">
      <c r="A16" s="2" t="s">
        <v>32</v>
      </c>
      <c r="B16" s="3" t="s">
        <v>2</v>
      </c>
      <c r="C16" s="3" t="s">
        <v>3</v>
      </c>
      <c r="D16" s="3" t="s">
        <v>4</v>
      </c>
      <c r="E16" s="3" t="s">
        <v>4</v>
      </c>
      <c r="F16" s="3" t="s">
        <v>4</v>
      </c>
      <c r="G16" s="3" t="s">
        <v>4</v>
      </c>
    </row>
    <row r="17" customFormat="false" ht="12.75" hidden="false" customHeight="false" outlineLevel="0" collapsed="false">
      <c r="A17" s="4" t="s">
        <v>33</v>
      </c>
      <c r="B17" s="5" t="n">
        <v>7</v>
      </c>
      <c r="C17" s="5" t="n">
        <v>2</v>
      </c>
      <c r="D17" s="5" t="s">
        <v>9</v>
      </c>
      <c r="E17" s="5" t="s">
        <v>34</v>
      </c>
      <c r="F17" s="5" t="s">
        <v>34</v>
      </c>
      <c r="G17" s="5" t="s">
        <v>35</v>
      </c>
    </row>
    <row r="18" customFormat="false" ht="12.75" hidden="false" customHeight="false" outlineLevel="0" collapsed="false">
      <c r="A18" s="4" t="s">
        <v>36</v>
      </c>
      <c r="B18" s="5" t="n">
        <v>9</v>
      </c>
      <c r="C18" s="5" t="n">
        <v>2</v>
      </c>
      <c r="D18" s="5" t="s">
        <v>9</v>
      </c>
      <c r="E18" s="5" t="s">
        <v>34</v>
      </c>
      <c r="F18" s="5" t="s">
        <v>34</v>
      </c>
      <c r="G18" s="5" t="s">
        <v>37</v>
      </c>
    </row>
    <row r="19" customFormat="false" ht="12.75" hidden="false" customHeight="false" outlineLevel="0" collapsed="false">
      <c r="A19" s="4" t="s">
        <v>38</v>
      </c>
      <c r="B19" s="5" t="n">
        <v>6</v>
      </c>
      <c r="C19" s="5" t="n">
        <v>1</v>
      </c>
      <c r="D19" s="5" t="s">
        <v>39</v>
      </c>
      <c r="E19" s="5" t="s">
        <v>40</v>
      </c>
      <c r="F19" s="5" t="s">
        <v>41</v>
      </c>
      <c r="G19" s="5" t="s">
        <v>42</v>
      </c>
    </row>
    <row r="20" customFormat="false" ht="12.75" hidden="false" customHeight="false" outlineLevel="0" collapsed="false">
      <c r="A20" s="4" t="s">
        <v>43</v>
      </c>
      <c r="B20" s="5" t="n">
        <v>9</v>
      </c>
      <c r="C20" s="5" t="n">
        <v>2</v>
      </c>
      <c r="D20" s="5" t="s">
        <v>9</v>
      </c>
      <c r="E20" s="5" t="s">
        <v>44</v>
      </c>
      <c r="F20" s="5" t="s">
        <v>44</v>
      </c>
      <c r="G20" s="5" t="s">
        <v>45</v>
      </c>
    </row>
    <row r="21" customFormat="false" ht="12.75" hidden="false" customHeight="false" outlineLevel="0" collapsed="false">
      <c r="A21" s="4" t="s">
        <v>46</v>
      </c>
      <c r="B21" s="5" t="n">
        <v>12</v>
      </c>
      <c r="C21" s="5" t="n">
        <v>2</v>
      </c>
      <c r="D21" s="5" t="s">
        <v>9</v>
      </c>
      <c r="E21" s="5" t="s">
        <v>44</v>
      </c>
      <c r="F21" s="5" t="s">
        <v>44</v>
      </c>
      <c r="G21" s="5" t="s">
        <v>45</v>
      </c>
    </row>
    <row r="22" customFormat="false" ht="12.75" hidden="false" customHeight="false" outlineLevel="0" collapsed="false">
      <c r="A22" s="4" t="s">
        <v>47</v>
      </c>
      <c r="B22" s="5" t="n">
        <v>6</v>
      </c>
      <c r="C22" s="5" t="n">
        <v>2</v>
      </c>
      <c r="D22" s="5" t="s">
        <v>39</v>
      </c>
      <c r="E22" s="5" t="s">
        <v>40</v>
      </c>
      <c r="F22" s="5" t="s">
        <v>48</v>
      </c>
      <c r="G22" s="5" t="s">
        <v>49</v>
      </c>
    </row>
    <row r="23" customFormat="false" ht="12.75" hidden="false" customHeight="false" outlineLevel="0" collapsed="false">
      <c r="A23" s="4" t="s">
        <v>50</v>
      </c>
      <c r="B23" s="5" t="n">
        <v>4</v>
      </c>
      <c r="C23" s="5" t="s">
        <v>28</v>
      </c>
      <c r="D23" s="5" t="s">
        <v>9</v>
      </c>
      <c r="E23" s="5" t="s">
        <v>34</v>
      </c>
      <c r="F23" s="5" t="s">
        <v>51</v>
      </c>
      <c r="G23" s="5" t="s">
        <v>45</v>
      </c>
    </row>
    <row r="24" customFormat="false" ht="12.75" hidden="false" customHeight="false" outlineLevel="0" collapsed="false">
      <c r="A24" s="4" t="s">
        <v>52</v>
      </c>
      <c r="B24" s="5" t="n">
        <v>7</v>
      </c>
      <c r="C24" s="5" t="n">
        <v>2</v>
      </c>
      <c r="D24" s="5" t="s">
        <v>9</v>
      </c>
      <c r="E24" s="5" t="s">
        <v>44</v>
      </c>
      <c r="F24" s="5" t="s">
        <v>44</v>
      </c>
      <c r="G24" s="5" t="s">
        <v>45</v>
      </c>
    </row>
    <row r="25" customFormat="false" ht="12.75" hidden="false" customHeight="false" outlineLevel="0" collapsed="false">
      <c r="A25" s="4" t="s">
        <v>53</v>
      </c>
      <c r="B25" s="5" t="n">
        <v>4</v>
      </c>
      <c r="C25" s="5" t="s">
        <v>28</v>
      </c>
      <c r="D25" s="5" t="s">
        <v>9</v>
      </c>
      <c r="E25" s="5" t="s">
        <v>44</v>
      </c>
      <c r="F25" s="5" t="s">
        <v>44</v>
      </c>
      <c r="G25" s="5" t="s">
        <v>45</v>
      </c>
    </row>
    <row r="26" customFormat="false" ht="12.75" hidden="false" customHeight="false" outlineLevel="0" collapsed="false">
      <c r="A26" s="2" t="s">
        <v>54</v>
      </c>
      <c r="B26" s="3" t="s">
        <v>2</v>
      </c>
      <c r="C26" s="3" t="s">
        <v>3</v>
      </c>
      <c r="D26" s="3" t="s">
        <v>4</v>
      </c>
      <c r="E26" s="3" t="s">
        <v>4</v>
      </c>
      <c r="F26" s="3" t="s">
        <v>4</v>
      </c>
      <c r="G26" s="3" t="s">
        <v>4</v>
      </c>
    </row>
    <row r="27" customFormat="false" ht="12.75" hidden="false" customHeight="false" outlineLevel="0" collapsed="false">
      <c r="A27" s="4" t="s">
        <v>55</v>
      </c>
      <c r="B27" s="5" t="n">
        <v>12</v>
      </c>
      <c r="C27" s="5" t="n">
        <v>2</v>
      </c>
      <c r="D27" s="5" t="s">
        <v>9</v>
      </c>
      <c r="E27" s="5" t="s">
        <v>56</v>
      </c>
      <c r="F27" s="5" t="s">
        <v>18</v>
      </c>
      <c r="G27" s="5" t="s">
        <v>57</v>
      </c>
    </row>
    <row r="28" customFormat="false" ht="12.75" hidden="false" customHeight="false" outlineLevel="0" collapsed="false">
      <c r="A28" s="4" t="s">
        <v>58</v>
      </c>
      <c r="B28" s="5" t="n">
        <v>11</v>
      </c>
      <c r="C28" s="5" t="n">
        <v>2</v>
      </c>
      <c r="D28" s="5" t="s">
        <v>9</v>
      </c>
      <c r="E28" s="5" t="s">
        <v>56</v>
      </c>
      <c r="F28" s="5" t="s">
        <v>44</v>
      </c>
      <c r="G28" s="5" t="s">
        <v>57</v>
      </c>
    </row>
    <row r="29" customFormat="false" ht="12.75" hidden="false" customHeight="false" outlineLevel="0" collapsed="false">
      <c r="A29" s="4" t="s">
        <v>59</v>
      </c>
      <c r="B29" s="5" t="n">
        <v>15</v>
      </c>
      <c r="C29" s="5" t="n">
        <v>3</v>
      </c>
      <c r="D29" s="5" t="s">
        <v>9</v>
      </c>
      <c r="E29" s="5" t="s">
        <v>56</v>
      </c>
      <c r="F29" s="5" t="s">
        <v>44</v>
      </c>
      <c r="G29" s="5" t="s">
        <v>57</v>
      </c>
    </row>
    <row r="30" customFormat="false" ht="12.75" hidden="false" customHeight="false" outlineLevel="0" collapsed="false">
      <c r="A30" s="6" t="s">
        <v>60</v>
      </c>
      <c r="B30" s="7" t="n">
        <v>101</v>
      </c>
      <c r="C30" s="7" t="n">
        <v>20</v>
      </c>
      <c r="D30" s="5" t="s">
        <v>28</v>
      </c>
      <c r="E30" s="5" t="s">
        <v>28</v>
      </c>
      <c r="F30" s="5" t="s">
        <v>28</v>
      </c>
      <c r="G30" s="5" t="s">
        <v>28</v>
      </c>
    </row>
    <row r="31" customFormat="false" ht="12.75" hidden="false" customHeight="false" outlineLevel="0" collapsed="false">
      <c r="A31" s="6" t="s">
        <v>61</v>
      </c>
      <c r="B31" s="7" t="n">
        <v>204</v>
      </c>
      <c r="C31" s="7" t="n">
        <v>40</v>
      </c>
      <c r="D31" s="5" t="s">
        <v>28</v>
      </c>
      <c r="E31" s="8"/>
      <c r="F31" s="8"/>
      <c r="G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52.28"/>
    <col collapsed="false" customWidth="true" hidden="false" outlineLevel="0" max="3" min="3" style="10" width="40.28"/>
    <col collapsed="false" customWidth="false" hidden="false" outlineLevel="0" max="257" min="4" style="10" width="9.13"/>
  </cols>
  <sheetData>
    <row r="1" s="12" customFormat="true" ht="9" hidden="false" customHeight="false" outlineLevel="0" collapsed="false">
      <c r="A1" s="11" t="s">
        <v>62</v>
      </c>
      <c r="B1" s="11" t="s">
        <v>63</v>
      </c>
      <c r="C1" s="11" t="s">
        <v>64</v>
      </c>
    </row>
    <row r="2" customFormat="false" ht="9" hidden="false" customHeight="false" outlineLevel="0" collapsed="false">
      <c r="A2" s="13" t="s">
        <v>65</v>
      </c>
      <c r="B2" s="14"/>
      <c r="C2" s="14"/>
    </row>
    <row r="3" customFormat="false" ht="9" hidden="false" customHeight="false" outlineLevel="0" collapsed="false">
      <c r="A3" s="13"/>
      <c r="B3" s="14"/>
      <c r="C3" s="14"/>
    </row>
    <row r="4" customFormat="false" ht="9" hidden="false" customHeight="false" outlineLevel="0" collapsed="false">
      <c r="A4" s="15" t="s">
        <v>66</v>
      </c>
      <c r="B4" s="14"/>
      <c r="C4" s="14"/>
    </row>
    <row r="5" customFormat="false" ht="9" hidden="false" customHeight="false" outlineLevel="0" collapsed="false">
      <c r="A5" s="10" t="s">
        <v>67</v>
      </c>
      <c r="B5" s="10" t="s">
        <v>68</v>
      </c>
      <c r="C5" s="16" t="s">
        <v>69</v>
      </c>
    </row>
    <row r="6" customFormat="false" ht="9" hidden="false" customHeight="false" outlineLevel="0" collapsed="false">
      <c r="A6" s="10" t="s">
        <v>70</v>
      </c>
      <c r="B6" s="10" t="s">
        <v>71</v>
      </c>
      <c r="C6" s="16" t="s">
        <v>72</v>
      </c>
    </row>
    <row r="7" customFormat="false" ht="9" hidden="false" customHeight="false" outlineLevel="0" collapsed="false">
      <c r="A7" s="10" t="s">
        <v>73</v>
      </c>
      <c r="B7" s="10" t="s">
        <v>74</v>
      </c>
      <c r="C7" s="16" t="s">
        <v>75</v>
      </c>
    </row>
    <row r="8" customFormat="false" ht="9" hidden="false" customHeight="false" outlineLevel="0" collapsed="false">
      <c r="A8" s="10" t="s">
        <v>76</v>
      </c>
      <c r="B8" s="10" t="s">
        <v>77</v>
      </c>
      <c r="C8" s="17" t="s">
        <v>78</v>
      </c>
    </row>
    <row r="9" customFormat="false" ht="9" hidden="false" customHeight="false" outlineLevel="0" collapsed="false">
      <c r="A9" s="10" t="s">
        <v>79</v>
      </c>
      <c r="B9" s="10" t="s">
        <v>80</v>
      </c>
      <c r="C9" s="16" t="s">
        <v>81</v>
      </c>
    </row>
    <row r="10" customFormat="false" ht="9" hidden="false" customHeight="false" outlineLevel="0" collapsed="false">
      <c r="A10" s="10" t="s">
        <v>82</v>
      </c>
      <c r="B10" s="10" t="s">
        <v>83</v>
      </c>
      <c r="C10" s="16" t="s">
        <v>84</v>
      </c>
    </row>
    <row r="12" customFormat="false" ht="9" hidden="false" customHeight="false" outlineLevel="0" collapsed="false">
      <c r="A12" s="18" t="s">
        <v>85</v>
      </c>
    </row>
    <row r="13" customFormat="false" ht="9" hidden="false" customHeight="false" outlineLevel="0" collapsed="false">
      <c r="A13" s="10" t="s">
        <v>86</v>
      </c>
      <c r="B13" s="10" t="s">
        <v>68</v>
      </c>
      <c r="C13" s="16" t="s">
        <v>87</v>
      </c>
    </row>
    <row r="14" customFormat="false" ht="9" hidden="false" customHeight="false" outlineLevel="0" collapsed="false">
      <c r="A14" s="10" t="s">
        <v>88</v>
      </c>
      <c r="B14" s="10" t="s">
        <v>71</v>
      </c>
      <c r="C14" s="16" t="s">
        <v>89</v>
      </c>
    </row>
    <row r="15" customFormat="false" ht="9" hidden="false" customHeight="false" outlineLevel="0" collapsed="false">
      <c r="A15" s="10" t="s">
        <v>76</v>
      </c>
      <c r="B15" s="10" t="s">
        <v>74</v>
      </c>
      <c r="C15" s="16" t="s">
        <v>90</v>
      </c>
    </row>
    <row r="16" customFormat="false" ht="9" hidden="false" customHeight="false" outlineLevel="0" collapsed="false">
      <c r="A16" s="10" t="s">
        <v>91</v>
      </c>
      <c r="B16" s="10" t="s">
        <v>77</v>
      </c>
      <c r="C16" s="16" t="s">
        <v>92</v>
      </c>
    </row>
    <row r="17" customFormat="false" ht="9" hidden="false" customHeight="false" outlineLevel="0" collapsed="false">
      <c r="A17" s="10" t="s">
        <v>93</v>
      </c>
      <c r="B17" s="10" t="s">
        <v>80</v>
      </c>
      <c r="C17" s="17" t="s">
        <v>94</v>
      </c>
    </row>
    <row r="18" customFormat="false" ht="9" hidden="false" customHeight="false" outlineLevel="0" collapsed="false">
      <c r="A18" s="10" t="s">
        <v>79</v>
      </c>
      <c r="B18" s="10" t="s">
        <v>83</v>
      </c>
      <c r="C18" s="17" t="s">
        <v>95</v>
      </c>
    </row>
    <row r="20" customFormat="false" ht="9" hidden="false" customHeight="false" outlineLevel="0" collapsed="false">
      <c r="A20" s="18" t="s">
        <v>96</v>
      </c>
    </row>
    <row r="21" customFormat="false" ht="9" hidden="false" customHeight="false" outlineLevel="0" collapsed="false">
      <c r="A21" s="10" t="s">
        <v>97</v>
      </c>
      <c r="B21" s="10" t="s">
        <v>68</v>
      </c>
      <c r="C21" s="16" t="s">
        <v>98</v>
      </c>
    </row>
    <row r="22" customFormat="false" ht="9" hidden="false" customHeight="false" outlineLevel="0" collapsed="false">
      <c r="A22" s="10" t="s">
        <v>99</v>
      </c>
      <c r="B22" s="10" t="s">
        <v>71</v>
      </c>
      <c r="C22" s="16" t="s">
        <v>100</v>
      </c>
    </row>
    <row r="23" customFormat="false" ht="9" hidden="false" customHeight="false" outlineLevel="0" collapsed="false">
      <c r="A23" s="10" t="s">
        <v>101</v>
      </c>
      <c r="B23" s="10" t="s">
        <v>74</v>
      </c>
      <c r="C23" s="16" t="s">
        <v>102</v>
      </c>
    </row>
    <row r="24" customFormat="false" ht="9" hidden="false" customHeight="false" outlineLevel="0" collapsed="false">
      <c r="A24" s="10" t="s">
        <v>103</v>
      </c>
      <c r="B24" s="10" t="s">
        <v>77</v>
      </c>
      <c r="C24" s="17" t="s">
        <v>104</v>
      </c>
    </row>
    <row r="25" customFormat="false" ht="9" hidden="false" customHeight="false" outlineLevel="0" collapsed="false">
      <c r="A25" s="10" t="s">
        <v>105</v>
      </c>
      <c r="B25" s="10" t="s">
        <v>80</v>
      </c>
      <c r="C25" s="16" t="s">
        <v>106</v>
      </c>
    </row>
    <row r="26" customFormat="false" ht="9" hidden="false" customHeight="false" outlineLevel="0" collapsed="false">
      <c r="A26" s="10" t="s">
        <v>107</v>
      </c>
      <c r="B26" s="10" t="s">
        <v>83</v>
      </c>
      <c r="C26" s="16" t="s">
        <v>108</v>
      </c>
    </row>
    <row r="28" customFormat="false" ht="9" hidden="false" customHeight="false" outlineLevel="0" collapsed="false">
      <c r="A28" s="18" t="s">
        <v>109</v>
      </c>
    </row>
    <row r="29" customFormat="false" ht="9" hidden="false" customHeight="false" outlineLevel="0" collapsed="false">
      <c r="A29" s="10" t="s">
        <v>110</v>
      </c>
      <c r="B29" s="10" t="s">
        <v>68</v>
      </c>
      <c r="C29" s="16" t="s">
        <v>111</v>
      </c>
    </row>
    <row r="30" customFormat="false" ht="9" hidden="false" customHeight="false" outlineLevel="0" collapsed="false">
      <c r="A30" s="10" t="s">
        <v>112</v>
      </c>
      <c r="B30" s="10" t="s">
        <v>71</v>
      </c>
      <c r="C30" s="16" t="s">
        <v>113</v>
      </c>
    </row>
    <row r="31" customFormat="false" ht="9" hidden="false" customHeight="false" outlineLevel="0" collapsed="false">
      <c r="A31" s="10" t="s">
        <v>114</v>
      </c>
      <c r="B31" s="10" t="s">
        <v>74</v>
      </c>
      <c r="C31" s="16" t="s">
        <v>115</v>
      </c>
    </row>
    <row r="32" customFormat="false" ht="9" hidden="false" customHeight="false" outlineLevel="0" collapsed="false">
      <c r="A32" s="10" t="s">
        <v>116</v>
      </c>
      <c r="B32" s="10" t="s">
        <v>77</v>
      </c>
      <c r="C32" s="16" t="s">
        <v>117</v>
      </c>
    </row>
    <row r="33" customFormat="false" ht="9" hidden="false" customHeight="false" outlineLevel="0" collapsed="false">
      <c r="A33" s="10" t="s">
        <v>118</v>
      </c>
      <c r="B33" s="10" t="s">
        <v>80</v>
      </c>
      <c r="C33" s="16" t="s">
        <v>119</v>
      </c>
    </row>
    <row r="34" customFormat="false" ht="9" hidden="false" customHeight="false" outlineLevel="0" collapsed="false">
      <c r="A34" s="10" t="s">
        <v>120</v>
      </c>
      <c r="B34" s="10" t="s">
        <v>83</v>
      </c>
      <c r="C34" s="16" t="s">
        <v>121</v>
      </c>
    </row>
    <row r="36" customFormat="false" ht="9" hidden="false" customHeight="false" outlineLevel="0" collapsed="false">
      <c r="A36" s="18" t="s">
        <v>122</v>
      </c>
    </row>
    <row r="37" customFormat="false" ht="9" hidden="false" customHeight="false" outlineLevel="0" collapsed="false">
      <c r="A37" s="10" t="s">
        <v>123</v>
      </c>
      <c r="B37" s="10" t="s">
        <v>68</v>
      </c>
      <c r="C37" s="16" t="s">
        <v>124</v>
      </c>
    </row>
    <row r="38" customFormat="false" ht="9" hidden="false" customHeight="false" outlineLevel="0" collapsed="false">
      <c r="A38" s="10" t="s">
        <v>125</v>
      </c>
      <c r="B38" s="10" t="s">
        <v>71</v>
      </c>
      <c r="C38" s="16" t="s">
        <v>126</v>
      </c>
    </row>
    <row r="39" customFormat="false" ht="9" hidden="false" customHeight="false" outlineLevel="0" collapsed="false">
      <c r="A39" s="10" t="s">
        <v>127</v>
      </c>
      <c r="B39" s="10" t="s">
        <v>74</v>
      </c>
      <c r="C39" s="16" t="s">
        <v>128</v>
      </c>
    </row>
    <row r="40" customFormat="false" ht="9" hidden="false" customHeight="false" outlineLevel="0" collapsed="false">
      <c r="A40" s="10" t="s">
        <v>129</v>
      </c>
      <c r="B40" s="10" t="s">
        <v>77</v>
      </c>
      <c r="C40" s="16" t="s">
        <v>130</v>
      </c>
    </row>
    <row r="41" customFormat="false" ht="9" hidden="false" customHeight="false" outlineLevel="0" collapsed="false">
      <c r="A41" s="10" t="s">
        <v>131</v>
      </c>
      <c r="B41" s="10" t="s">
        <v>80</v>
      </c>
      <c r="C41" s="16" t="s">
        <v>132</v>
      </c>
    </row>
    <row r="42" customFormat="false" ht="9" hidden="false" customHeight="false" outlineLevel="0" collapsed="false">
      <c r="A42" s="10" t="s">
        <v>133</v>
      </c>
      <c r="B42" s="10" t="s">
        <v>83</v>
      </c>
      <c r="C42" s="16" t="s">
        <v>134</v>
      </c>
    </row>
    <row r="44" customFormat="false" ht="9" hidden="false" customHeight="false" outlineLevel="0" collapsed="false">
      <c r="A44" s="18" t="s">
        <v>135</v>
      </c>
    </row>
    <row r="45" customFormat="false" ht="9" hidden="false" customHeight="false" outlineLevel="0" collapsed="false">
      <c r="A45" s="10" t="s">
        <v>136</v>
      </c>
      <c r="B45" s="10" t="s">
        <v>68</v>
      </c>
      <c r="C45" s="16" t="s">
        <v>137</v>
      </c>
    </row>
    <row r="46" customFormat="false" ht="9" hidden="false" customHeight="false" outlineLevel="0" collapsed="false">
      <c r="A46" s="10" t="s">
        <v>138</v>
      </c>
      <c r="B46" s="10" t="s">
        <v>71</v>
      </c>
      <c r="C46" s="16" t="s">
        <v>139</v>
      </c>
    </row>
    <row r="47" customFormat="false" ht="9" hidden="false" customHeight="false" outlineLevel="0" collapsed="false">
      <c r="A47" s="10" t="s">
        <v>140</v>
      </c>
      <c r="B47" s="10" t="s">
        <v>74</v>
      </c>
      <c r="C47" s="16" t="s">
        <v>141</v>
      </c>
    </row>
    <row r="48" customFormat="false" ht="9" hidden="false" customHeight="false" outlineLevel="0" collapsed="false">
      <c r="A48" s="10" t="s">
        <v>142</v>
      </c>
      <c r="B48" s="10" t="s">
        <v>77</v>
      </c>
      <c r="C48" s="16" t="s">
        <v>143</v>
      </c>
    </row>
    <row r="49" customFormat="false" ht="9" hidden="false" customHeight="false" outlineLevel="0" collapsed="false">
      <c r="A49" s="10" t="s">
        <v>144</v>
      </c>
      <c r="B49" s="10" t="s">
        <v>80</v>
      </c>
      <c r="C49" s="16" t="s">
        <v>145</v>
      </c>
    </row>
    <row r="50" customFormat="false" ht="9" hidden="false" customHeight="false" outlineLevel="0" collapsed="false">
      <c r="A50" s="10" t="s">
        <v>146</v>
      </c>
      <c r="B50" s="10" t="s">
        <v>83</v>
      </c>
      <c r="C50" s="16" t="s">
        <v>147</v>
      </c>
    </row>
    <row r="52" customFormat="false" ht="9" hidden="false" customHeight="false" outlineLevel="0" collapsed="false">
      <c r="A52" s="18" t="s">
        <v>148</v>
      </c>
    </row>
    <row r="53" customFormat="false" ht="9" hidden="false" customHeight="false" outlineLevel="0" collapsed="false">
      <c r="A53" s="19" t="s">
        <v>149</v>
      </c>
      <c r="B53" s="10" t="s">
        <v>68</v>
      </c>
      <c r="C53" s="16" t="s">
        <v>150</v>
      </c>
    </row>
    <row r="54" customFormat="false" ht="9" hidden="false" customHeight="false" outlineLevel="0" collapsed="false">
      <c r="A54" s="19" t="s">
        <v>151</v>
      </c>
      <c r="B54" s="10" t="s">
        <v>71</v>
      </c>
      <c r="C54" s="16" t="s">
        <v>152</v>
      </c>
    </row>
    <row r="55" customFormat="false" ht="9" hidden="false" customHeight="false" outlineLevel="0" collapsed="false">
      <c r="A55" s="19" t="s">
        <v>153</v>
      </c>
      <c r="B55" s="10" t="s">
        <v>74</v>
      </c>
      <c r="C55" s="16" t="s">
        <v>154</v>
      </c>
    </row>
    <row r="56" customFormat="false" ht="9" hidden="false" customHeight="false" outlineLevel="0" collapsed="false">
      <c r="A56" s="19" t="s">
        <v>155</v>
      </c>
      <c r="B56" s="10" t="s">
        <v>77</v>
      </c>
      <c r="C56" s="16" t="s">
        <v>156</v>
      </c>
    </row>
    <row r="57" customFormat="false" ht="9" hidden="false" customHeight="false" outlineLevel="0" collapsed="false">
      <c r="A57" s="19" t="s">
        <v>157</v>
      </c>
      <c r="B57" s="10" t="s">
        <v>80</v>
      </c>
      <c r="C57" s="16" t="s">
        <v>158</v>
      </c>
    </row>
    <row r="58" customFormat="false" ht="9" hidden="false" customHeight="false" outlineLevel="0" collapsed="false">
      <c r="A58" s="19" t="s">
        <v>159</v>
      </c>
      <c r="B58" s="10" t="s">
        <v>83</v>
      </c>
      <c r="C58" s="16" t="s">
        <v>160</v>
      </c>
    </row>
    <row r="59" customFormat="false" ht="9" hidden="false" customHeight="false" outlineLevel="0" collapsed="false">
      <c r="A59" s="19"/>
      <c r="C59" s="16"/>
    </row>
    <row r="61" customFormat="false" ht="9" hidden="false" customHeight="false" outlineLevel="0" collapsed="false">
      <c r="A61" s="18" t="s">
        <v>161</v>
      </c>
    </row>
    <row r="62" customFormat="false" ht="9" hidden="false" customHeight="false" outlineLevel="0" collapsed="false">
      <c r="A62" s="10" t="s">
        <v>162</v>
      </c>
      <c r="B62" s="10" t="s">
        <v>163</v>
      </c>
      <c r="C62" s="16" t="s">
        <v>164</v>
      </c>
    </row>
    <row r="63" customFormat="false" ht="9" hidden="false" customHeight="false" outlineLevel="0" collapsed="false">
      <c r="A63" s="10" t="s">
        <v>165</v>
      </c>
      <c r="B63" s="10" t="s">
        <v>166</v>
      </c>
      <c r="C63" s="16" t="s">
        <v>167</v>
      </c>
    </row>
    <row r="64" customFormat="false" ht="9" hidden="false" customHeight="false" outlineLevel="0" collapsed="false">
      <c r="A64" s="10" t="s">
        <v>168</v>
      </c>
      <c r="B64" s="10" t="s">
        <v>169</v>
      </c>
      <c r="C64" s="16" t="s">
        <v>170</v>
      </c>
    </row>
    <row r="65" customFormat="false" ht="9" hidden="false" customHeight="false" outlineLevel="0" collapsed="false">
      <c r="A65" s="10" t="s">
        <v>171</v>
      </c>
      <c r="B65" s="10" t="s">
        <v>172</v>
      </c>
      <c r="C65" s="16" t="s">
        <v>173</v>
      </c>
    </row>
    <row r="67" customFormat="false" ht="9" hidden="false" customHeight="false" outlineLevel="0" collapsed="false">
      <c r="A67" s="18" t="s">
        <v>174</v>
      </c>
    </row>
    <row r="68" customFormat="false" ht="9" hidden="false" customHeight="false" outlineLevel="0" collapsed="false">
      <c r="A68" s="10" t="s">
        <v>175</v>
      </c>
      <c r="B68" s="10" t="s">
        <v>176</v>
      </c>
      <c r="C68" s="16" t="s">
        <v>177</v>
      </c>
    </row>
    <row r="69" customFormat="false" ht="9" hidden="false" customHeight="false" outlineLevel="0" collapsed="false">
      <c r="A69" s="10" t="s">
        <v>178</v>
      </c>
      <c r="B69" s="10" t="s">
        <v>179</v>
      </c>
      <c r="C69" s="16" t="s">
        <v>180</v>
      </c>
    </row>
    <row r="70" customFormat="false" ht="9" hidden="false" customHeight="false" outlineLevel="0" collapsed="false">
      <c r="A70" s="10" t="s">
        <v>181</v>
      </c>
      <c r="B70" s="10" t="s">
        <v>182</v>
      </c>
      <c r="C70" s="16" t="s">
        <v>183</v>
      </c>
    </row>
    <row r="71" customFormat="false" ht="9" hidden="false" customHeight="false" outlineLevel="0" collapsed="false">
      <c r="A71" s="10" t="s">
        <v>184</v>
      </c>
      <c r="B71" s="10" t="s">
        <v>185</v>
      </c>
      <c r="C71" s="16" t="s">
        <v>186</v>
      </c>
    </row>
    <row r="72" customFormat="false" ht="9" hidden="false" customHeight="false" outlineLevel="0" collapsed="false">
      <c r="A72" s="10" t="s">
        <v>187</v>
      </c>
      <c r="B72" s="10" t="s">
        <v>188</v>
      </c>
      <c r="C72" s="16" t="s">
        <v>189</v>
      </c>
    </row>
    <row r="73" customFormat="false" ht="9" hidden="false" customHeight="false" outlineLevel="0" collapsed="false">
      <c r="A73" s="10" t="s">
        <v>190</v>
      </c>
      <c r="B73" s="10" t="s">
        <v>191</v>
      </c>
      <c r="C73" s="16" t="s">
        <v>192</v>
      </c>
    </row>
    <row r="74" customFormat="false" ht="9" hidden="false" customHeight="false" outlineLevel="0" collapsed="false">
      <c r="A74" s="10" t="s">
        <v>193</v>
      </c>
      <c r="B74" s="10" t="s">
        <v>194</v>
      </c>
      <c r="C74" s="16" t="s">
        <v>195</v>
      </c>
    </row>
    <row r="75" customFormat="false" ht="9" hidden="false" customHeight="false" outlineLevel="0" collapsed="false">
      <c r="A75" s="10" t="s">
        <v>196</v>
      </c>
      <c r="B75" s="10" t="s">
        <v>197</v>
      </c>
      <c r="C75" s="16" t="s">
        <v>198</v>
      </c>
    </row>
    <row r="76" customFormat="false" ht="9" hidden="false" customHeight="false" outlineLevel="0" collapsed="false">
      <c r="A76" s="10" t="s">
        <v>199</v>
      </c>
      <c r="B76" s="10" t="s">
        <v>200</v>
      </c>
      <c r="C76" s="16" t="s">
        <v>201</v>
      </c>
    </row>
    <row r="77" customFormat="false" ht="9" hidden="false" customHeight="false" outlineLevel="0" collapsed="false">
      <c r="A77" s="10" t="s">
        <v>202</v>
      </c>
      <c r="B77" s="10" t="s">
        <v>203</v>
      </c>
      <c r="C77" s="16" t="s">
        <v>204</v>
      </c>
    </row>
    <row r="78" customFormat="false" ht="9" hidden="false" customHeight="false" outlineLevel="0" collapsed="false">
      <c r="A78" s="10" t="s">
        <v>205</v>
      </c>
      <c r="B78" s="10" t="s">
        <v>206</v>
      </c>
      <c r="C78" s="16" t="s">
        <v>207</v>
      </c>
    </row>
    <row r="79" customFormat="false" ht="9" hidden="false" customHeight="false" outlineLevel="0" collapsed="false">
      <c r="A79" s="10" t="s">
        <v>208</v>
      </c>
      <c r="B79" s="10" t="s">
        <v>209</v>
      </c>
      <c r="C79" s="16" t="s">
        <v>210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5.56"/>
    <col collapsed="false" customWidth="true" hidden="false" outlineLevel="0" max="3" min="3" style="10" width="64.99"/>
    <col collapsed="false" customWidth="true" hidden="false" outlineLevel="0" max="4" min="4" style="10" width="31.42"/>
    <col collapsed="false" customWidth="true" hidden="false" outlineLevel="0" max="5" min="5" style="10" width="18.13"/>
    <col collapsed="false" customWidth="true" hidden="false" outlineLevel="0" max="6" min="6" style="10" width="14.7"/>
    <col collapsed="false" customWidth="true" hidden="false" outlineLevel="0" max="7" min="7" style="10" width="20.85"/>
    <col collapsed="false" customWidth="true" hidden="false" outlineLevel="0" max="8" min="8" style="10" width="29.99"/>
    <col collapsed="false" customWidth="true" hidden="false" outlineLevel="0" max="9" min="9" style="10" width="16.99"/>
    <col collapsed="false" customWidth="false" hidden="false" outlineLevel="0" max="257" min="10" style="10" width="9.13"/>
  </cols>
  <sheetData>
    <row r="1" s="12" customFormat="true" ht="9" hidden="false" customHeight="false" outlineLevel="0" collapsed="false">
      <c r="C1" s="20" t="s">
        <v>211</v>
      </c>
    </row>
    <row r="2" s="12" customFormat="true" ht="9" hidden="false" customHeight="false" outlineLevel="0" collapsed="false">
      <c r="B2" s="20" t="s">
        <v>212</v>
      </c>
      <c r="C2" s="20" t="s">
        <v>213</v>
      </c>
      <c r="D2" s="20" t="s">
        <v>214</v>
      </c>
    </row>
    <row r="3" customFormat="false" ht="9" hidden="false" customHeight="false" outlineLevel="0" collapsed="false">
      <c r="B3" s="21" t="n">
        <v>2</v>
      </c>
      <c r="C3" s="10" t="s">
        <v>215</v>
      </c>
      <c r="D3" s="10" t="s">
        <v>216</v>
      </c>
    </row>
    <row r="4" customFormat="false" ht="9" hidden="false" customHeight="false" outlineLevel="0" collapsed="false">
      <c r="B4" s="21" t="n">
        <v>1</v>
      </c>
      <c r="C4" s="10" t="s">
        <v>217</v>
      </c>
      <c r="D4" s="10" t="s">
        <v>218</v>
      </c>
    </row>
    <row r="5" customFormat="false" ht="9" hidden="false" customHeight="false" outlineLevel="0" collapsed="false">
      <c r="B5" s="21" t="n">
        <v>0.5</v>
      </c>
      <c r="C5" s="10" t="s">
        <v>219</v>
      </c>
      <c r="D5" s="10" t="s">
        <v>220</v>
      </c>
    </row>
    <row r="6" customFormat="false" ht="9" hidden="false" customHeight="false" outlineLevel="0" collapsed="false">
      <c r="B6" s="21" t="s">
        <v>221</v>
      </c>
      <c r="C6" s="10" t="s">
        <v>222</v>
      </c>
      <c r="D6" s="10" t="s">
        <v>223</v>
      </c>
    </row>
    <row r="7" customFormat="false" ht="9" hidden="false" customHeight="false" outlineLevel="0" collapsed="false">
      <c r="B7" s="21" t="n">
        <v>0.25</v>
      </c>
      <c r="C7" s="10" t="s">
        <v>224</v>
      </c>
    </row>
    <row r="8" customFormat="false" ht="9" hidden="false" customHeight="false" outlineLevel="0" collapsed="false">
      <c r="B8" s="21" t="n">
        <v>0</v>
      </c>
      <c r="C8" s="10" t="s">
        <v>225</v>
      </c>
    </row>
    <row r="9" customFormat="false" ht="9" hidden="false" customHeight="false" outlineLevel="0" collapsed="false">
      <c r="B9" s="21" t="n">
        <v>-0.5</v>
      </c>
      <c r="C9" s="10" t="s">
        <v>226</v>
      </c>
      <c r="D9" s="10" t="s">
        <v>227</v>
      </c>
    </row>
    <row r="10" customFormat="false" ht="9" hidden="false" customHeight="false" outlineLevel="0" collapsed="false">
      <c r="B10" s="21" t="n">
        <v>-1</v>
      </c>
      <c r="C10" s="10" t="s">
        <v>228</v>
      </c>
      <c r="D10" s="10" t="s">
        <v>229</v>
      </c>
    </row>
    <row r="11" customFormat="false" ht="9" hidden="false" customHeight="false" outlineLevel="0" collapsed="false">
      <c r="B11" s="21" t="n">
        <v>-1</v>
      </c>
      <c r="C11" s="10" t="s">
        <v>230</v>
      </c>
      <c r="D11" s="10" t="s">
        <v>231</v>
      </c>
    </row>
    <row r="13" customFormat="false" ht="9" hidden="false" customHeight="false" outlineLevel="0" collapsed="false">
      <c r="B13" s="10" t="s">
        <v>232</v>
      </c>
      <c r="C13" s="10" t="s">
        <v>233</v>
      </c>
    </row>
    <row r="14" customFormat="false" ht="9" hidden="false" customHeight="false" outlineLevel="0" collapsed="false">
      <c r="B14" s="10" t="s">
        <v>234</v>
      </c>
      <c r="C14" s="10" t="s">
        <v>235</v>
      </c>
    </row>
    <row r="16" customFormat="false" ht="12.75" hidden="false" customHeight="true" outlineLevel="0" collapsed="false">
      <c r="A16" s="22" t="s">
        <v>236</v>
      </c>
      <c r="B16" s="22"/>
      <c r="C16" s="22"/>
    </row>
    <row r="17" customFormat="false" ht="12.75" hidden="false" customHeight="true" outlineLevel="0" collapsed="false">
      <c r="A17" s="23" t="s">
        <v>237</v>
      </c>
      <c r="B17" s="23"/>
      <c r="C17" s="23"/>
    </row>
    <row r="18" customFormat="false" ht="9" hidden="false" customHeight="true" outlineLevel="0" collapsed="false">
      <c r="A18" s="23" t="s">
        <v>238</v>
      </c>
      <c r="B18" s="23"/>
      <c r="C18" s="23"/>
    </row>
    <row r="20" customFormat="false" ht="9" hidden="false" customHeight="false" outlineLevel="0" collapsed="false">
      <c r="C20" s="10" t="s">
        <v>239</v>
      </c>
    </row>
    <row r="21" customFormat="false" ht="9" hidden="false" customHeight="false" outlineLevel="0" collapsed="false">
      <c r="C21" s="10" t="s">
        <v>240</v>
      </c>
    </row>
    <row r="22" customFormat="false" ht="9" hidden="false" customHeight="false" outlineLevel="0" collapsed="false">
      <c r="C22" s="10" t="s">
        <v>241</v>
      </c>
    </row>
    <row r="23" s="12" customFormat="true" ht="9" hidden="false" customHeight="false" outlineLevel="0" collapsed="false">
      <c r="C23" s="10" t="s">
        <v>242</v>
      </c>
    </row>
    <row r="24" customFormat="false" ht="9" hidden="false" customHeight="false" outlineLevel="0" collapsed="false">
      <c r="C24" s="10" t="s">
        <v>243</v>
      </c>
    </row>
    <row r="25" customFormat="false" ht="9" hidden="false" customHeight="false" outlineLevel="0" collapsed="false">
      <c r="C25" s="10" t="s">
        <v>244</v>
      </c>
    </row>
    <row r="26" customFormat="false" ht="9" hidden="false" customHeight="false" outlineLevel="0" collapsed="false">
      <c r="C26" s="10" t="s">
        <v>245</v>
      </c>
    </row>
    <row r="28" customFormat="false" ht="9" hidden="false" customHeight="false" outlineLevel="0" collapsed="false">
      <c r="C28" s="20" t="s">
        <v>246</v>
      </c>
    </row>
    <row r="29" customFormat="false" ht="9" hidden="false" customHeight="false" outlineLevel="0" collapsed="false">
      <c r="C29" s="10" t="s">
        <v>247</v>
      </c>
    </row>
    <row r="30" customFormat="false" ht="9" hidden="false" customHeight="false" outlineLevel="0" collapsed="false">
      <c r="C30" s="10" t="s">
        <v>248</v>
      </c>
    </row>
    <row r="31" customFormat="false" ht="9" hidden="false" customHeight="false" outlineLevel="0" collapsed="false">
      <c r="C31" s="10" t="s">
        <v>249</v>
      </c>
    </row>
    <row r="32" customFormat="false" ht="9" hidden="false" customHeight="false" outlineLevel="0" collapsed="false">
      <c r="C32" s="10" t="s">
        <v>250</v>
      </c>
    </row>
    <row r="33" customFormat="false" ht="9" hidden="false" customHeight="false" outlineLevel="0" collapsed="false">
      <c r="C33" s="10" t="s">
        <v>251</v>
      </c>
    </row>
    <row r="34" customFormat="false" ht="9" hidden="false" customHeight="false" outlineLevel="0" collapsed="false">
      <c r="C34" s="10" t="s">
        <v>252</v>
      </c>
    </row>
    <row r="36" customFormat="false" ht="9" hidden="false" customHeight="false" outlineLevel="0" collapsed="false">
      <c r="C36" s="24" t="s">
        <v>253</v>
      </c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5" width="21.85"/>
    <col collapsed="false" customWidth="true" hidden="false" outlineLevel="0" max="3" min="3" style="25" width="6.7"/>
    <col collapsed="false" customWidth="true" hidden="false" outlineLevel="0" max="4" min="4" style="25" width="6.56"/>
    <col collapsed="false" customWidth="true" hidden="false" outlineLevel="0" max="5" min="5" style="25" width="5.13"/>
    <col collapsed="false" customWidth="true" hidden="false" outlineLevel="0" max="6" min="6" style="25" width="4.13"/>
    <col collapsed="false" customWidth="true" hidden="false" outlineLevel="0" max="7" min="7" style="25" width="5.13"/>
    <col collapsed="false" customWidth="true" hidden="false" outlineLevel="0" max="8" min="8" style="25" width="7.85"/>
    <col collapsed="false" customWidth="true" hidden="false" outlineLevel="0" max="9" min="9" style="25" width="6.7"/>
    <col collapsed="false" customWidth="true" hidden="false" outlineLevel="0" max="10" min="10" style="25" width="5.28"/>
    <col collapsed="false" customWidth="true" hidden="false" outlineLevel="0" max="11" min="11" style="25" width="4.28"/>
    <col collapsed="false" customWidth="true" hidden="false" outlineLevel="0" max="12" min="12" style="25" width="3.56"/>
    <col collapsed="false" customWidth="true" hidden="false" outlineLevel="0" max="13" min="13" style="25" width="4.7"/>
    <col collapsed="false" customWidth="true" hidden="false" outlineLevel="0" max="14" min="14" style="25" width="3.56"/>
    <col collapsed="false" customWidth="true" hidden="false" outlineLevel="0" max="15" min="15" style="25" width="7.85"/>
    <col collapsed="false" customWidth="true" hidden="false" outlineLevel="0" max="16" min="16" style="25" width="6.13"/>
    <col collapsed="false" customWidth="true" hidden="false" outlineLevel="0" max="17" min="17" style="25" width="5.99"/>
    <col collapsed="false" customWidth="true" hidden="false" outlineLevel="0" max="18" min="18" style="25" width="4.56"/>
    <col collapsed="false" customWidth="true" hidden="false" outlineLevel="0" max="19" min="19" style="25" width="5.7"/>
    <col collapsed="false" customWidth="true" hidden="false" outlineLevel="0" max="20" min="20" style="25" width="6.13"/>
    <col collapsed="false" customWidth="true" hidden="false" outlineLevel="0" max="21" min="21" style="25" width="4.99"/>
    <col collapsed="false" customWidth="true" hidden="false" outlineLevel="0" max="22" min="22" style="25" width="18.28"/>
    <col collapsed="false" customWidth="false" hidden="false" outlineLevel="0" max="257" min="23" style="25" width="9.13"/>
  </cols>
  <sheetData>
    <row r="1" s="28" customFormat="true" ht="9" hidden="false" customHeight="false" outlineLevel="0" collapsed="false">
      <c r="A1" s="26" t="s">
        <v>254</v>
      </c>
      <c r="B1" s="26" t="s">
        <v>255</v>
      </c>
      <c r="C1" s="26" t="s">
        <v>256</v>
      </c>
      <c r="D1" s="26" t="s">
        <v>257</v>
      </c>
      <c r="E1" s="26" t="s">
        <v>258</v>
      </c>
      <c r="F1" s="26" t="s">
        <v>259</v>
      </c>
      <c r="G1" s="26" t="s">
        <v>260</v>
      </c>
      <c r="H1" s="26" t="s">
        <v>261</v>
      </c>
      <c r="I1" s="26" t="s">
        <v>262</v>
      </c>
      <c r="J1" s="26" t="s">
        <v>263</v>
      </c>
      <c r="K1" s="26" t="s">
        <v>264</v>
      </c>
      <c r="L1" s="26" t="s">
        <v>265</v>
      </c>
      <c r="M1" s="26" t="s">
        <v>266</v>
      </c>
      <c r="N1" s="26" t="s">
        <v>267</v>
      </c>
      <c r="O1" s="26" t="s">
        <v>268</v>
      </c>
      <c r="P1" s="26" t="s">
        <v>269</v>
      </c>
      <c r="Q1" s="26" t="s">
        <v>270</v>
      </c>
      <c r="R1" s="27" t="s">
        <v>232</v>
      </c>
      <c r="S1" s="27" t="s">
        <v>234</v>
      </c>
      <c r="T1" s="27" t="s">
        <v>63</v>
      </c>
      <c r="U1" s="27" t="s">
        <v>271</v>
      </c>
      <c r="V1" s="27" t="s">
        <v>62</v>
      </c>
    </row>
    <row r="2" customFormat="false" ht="9" hidden="false" customHeight="false" outlineLevel="0" collapsed="false">
      <c r="A2" s="29" t="s">
        <v>272</v>
      </c>
      <c r="B2" s="30" t="s">
        <v>273</v>
      </c>
      <c r="C2" s="31" t="n">
        <v>5</v>
      </c>
      <c r="D2" s="31" t="n">
        <v>25</v>
      </c>
      <c r="E2" s="31" t="n">
        <v>23</v>
      </c>
      <c r="G2" s="31" t="n">
        <v>1</v>
      </c>
      <c r="N2" s="31" t="n">
        <v>13</v>
      </c>
      <c r="O2" s="31" t="n">
        <v>2</v>
      </c>
      <c r="P2" s="31" t="n">
        <v>11</v>
      </c>
      <c r="Q2" s="31" t="n">
        <v>2</v>
      </c>
      <c r="R2" s="25" t="n">
        <v>15.5</v>
      </c>
      <c r="S2" s="25" t="n">
        <v>0.5</v>
      </c>
      <c r="T2" s="25" t="n">
        <v>15</v>
      </c>
      <c r="U2" s="25" t="n">
        <v>1</v>
      </c>
      <c r="V2" s="25" t="s">
        <v>79</v>
      </c>
    </row>
    <row r="3" customFormat="false" ht="9" hidden="false" customHeight="false" outlineLevel="0" collapsed="false">
      <c r="A3" s="29" t="s">
        <v>274</v>
      </c>
      <c r="B3" s="30" t="s">
        <v>273</v>
      </c>
      <c r="C3" s="31" t="n">
        <v>5</v>
      </c>
      <c r="D3" s="31" t="n">
        <v>13</v>
      </c>
      <c r="E3" s="31" t="n">
        <v>13</v>
      </c>
      <c r="I3" s="31" t="n">
        <v>2</v>
      </c>
      <c r="J3" s="31" t="n">
        <v>0</v>
      </c>
      <c r="K3" s="31" t="n">
        <v>2</v>
      </c>
      <c r="N3" s="31" t="n">
        <v>9</v>
      </c>
      <c r="O3" s="31" t="n">
        <v>2</v>
      </c>
      <c r="P3" s="31" t="n">
        <v>7</v>
      </c>
      <c r="Q3" s="31" t="n">
        <v>3</v>
      </c>
      <c r="R3" s="25" t="n">
        <v>12.25</v>
      </c>
      <c r="S3" s="25" t="n">
        <v>0</v>
      </c>
      <c r="T3" s="25" t="n">
        <v>12.25</v>
      </c>
      <c r="U3" s="25" t="n">
        <v>2</v>
      </c>
      <c r="V3" s="25" t="s">
        <v>93</v>
      </c>
    </row>
    <row r="4" customFormat="false" ht="9" hidden="false" customHeight="false" outlineLevel="0" collapsed="false">
      <c r="A4" s="29" t="s">
        <v>275</v>
      </c>
      <c r="B4" s="30" t="s">
        <v>276</v>
      </c>
      <c r="C4" s="31" t="n">
        <v>4</v>
      </c>
      <c r="D4" s="31" t="n">
        <v>12</v>
      </c>
      <c r="E4" s="31" t="n">
        <v>12</v>
      </c>
      <c r="N4" s="31" t="n">
        <v>10</v>
      </c>
      <c r="O4" s="31" t="n">
        <v>1</v>
      </c>
      <c r="P4" s="31" t="n">
        <v>9</v>
      </c>
      <c r="Q4" s="31" t="n">
        <v>3</v>
      </c>
      <c r="R4" s="25" t="n">
        <v>11.75</v>
      </c>
      <c r="S4" s="25" t="n">
        <v>0</v>
      </c>
      <c r="T4" s="25" t="n">
        <v>11.75</v>
      </c>
      <c r="U4" s="25" t="n">
        <v>3</v>
      </c>
      <c r="V4" s="25" t="s">
        <v>91</v>
      </c>
    </row>
    <row r="5" customFormat="false" ht="9" hidden="false" customHeight="false" outlineLevel="0" collapsed="false">
      <c r="A5" s="29" t="s">
        <v>277</v>
      </c>
      <c r="B5" s="30" t="s">
        <v>278</v>
      </c>
      <c r="C5" s="31" t="n">
        <v>5</v>
      </c>
      <c r="D5" s="31" t="n">
        <v>19</v>
      </c>
      <c r="E5" s="31" t="n">
        <v>18</v>
      </c>
      <c r="I5" s="31" t="n">
        <v>2</v>
      </c>
      <c r="J5" s="31" t="n">
        <v>0</v>
      </c>
      <c r="K5" s="31" t="n">
        <v>2</v>
      </c>
      <c r="M5" s="31" t="n">
        <v>3</v>
      </c>
      <c r="N5" s="31" t="n">
        <v>9</v>
      </c>
      <c r="O5" s="31" t="n">
        <v>0</v>
      </c>
      <c r="P5" s="31" t="n">
        <v>9</v>
      </c>
      <c r="Q5" s="31" t="n">
        <v>3</v>
      </c>
      <c r="R5" s="25" t="n">
        <v>11</v>
      </c>
      <c r="S5" s="25" t="n">
        <v>0</v>
      </c>
      <c r="T5" s="25" t="n">
        <v>11</v>
      </c>
      <c r="U5" s="25" t="n">
        <v>3</v>
      </c>
      <c r="V5" s="25" t="s">
        <v>142</v>
      </c>
    </row>
    <row r="6" customFormat="false" ht="9" hidden="false" customHeight="false" outlineLevel="0" collapsed="false">
      <c r="A6" s="29" t="s">
        <v>279</v>
      </c>
      <c r="B6" s="30" t="s">
        <v>280</v>
      </c>
      <c r="C6" s="31" t="n">
        <v>5</v>
      </c>
      <c r="D6" s="31" t="n">
        <v>20</v>
      </c>
      <c r="E6" s="31" t="n">
        <v>17</v>
      </c>
      <c r="I6" s="31" t="n">
        <v>1</v>
      </c>
      <c r="J6" s="31" t="n">
        <v>0</v>
      </c>
      <c r="K6" s="31" t="n">
        <v>1</v>
      </c>
      <c r="M6" s="31" t="n">
        <v>2</v>
      </c>
      <c r="N6" s="31" t="n">
        <v>6</v>
      </c>
      <c r="O6" s="31" t="n">
        <v>1</v>
      </c>
      <c r="P6" s="31" t="n">
        <v>5</v>
      </c>
      <c r="Q6" s="31" t="n">
        <v>2</v>
      </c>
      <c r="R6" s="25" t="n">
        <v>8.25</v>
      </c>
      <c r="S6" s="25" t="n">
        <v>0</v>
      </c>
      <c r="T6" s="25" t="n">
        <v>8.25</v>
      </c>
      <c r="U6" s="25" t="n">
        <v>4</v>
      </c>
      <c r="V6" s="25" t="s">
        <v>281</v>
      </c>
    </row>
    <row r="7" customFormat="false" ht="9" hidden="false" customHeight="false" outlineLevel="0" collapsed="false">
      <c r="A7" s="29" t="s">
        <v>282</v>
      </c>
      <c r="B7" s="30" t="s">
        <v>273</v>
      </c>
      <c r="C7" s="31" t="n">
        <v>5</v>
      </c>
      <c r="D7" s="31" t="n">
        <v>15</v>
      </c>
      <c r="E7" s="31" t="n">
        <v>15</v>
      </c>
      <c r="N7" s="31" t="n">
        <v>5</v>
      </c>
      <c r="O7" s="31" t="n">
        <v>2</v>
      </c>
      <c r="P7" s="31" t="n">
        <v>3</v>
      </c>
      <c r="Q7" s="31" t="n">
        <v>3</v>
      </c>
      <c r="R7" s="25" t="n">
        <v>7.75</v>
      </c>
      <c r="S7" s="25" t="n">
        <v>0</v>
      </c>
      <c r="T7" s="25" t="n">
        <v>7.75</v>
      </c>
      <c r="U7" s="25" t="n">
        <v>4</v>
      </c>
      <c r="V7" s="25" t="s">
        <v>283</v>
      </c>
    </row>
    <row r="8" customFormat="false" ht="9" hidden="false" customHeight="false" outlineLevel="0" collapsed="false">
      <c r="A8" s="29" t="s">
        <v>284</v>
      </c>
      <c r="B8" s="30" t="s">
        <v>280</v>
      </c>
      <c r="C8" s="31" t="n">
        <v>5</v>
      </c>
      <c r="D8" s="31" t="n">
        <v>21</v>
      </c>
      <c r="E8" s="31" t="n">
        <v>21</v>
      </c>
      <c r="F8" s="31" t="n">
        <v>2</v>
      </c>
      <c r="M8" s="31" t="n">
        <v>5</v>
      </c>
      <c r="N8" s="31" t="n">
        <v>7</v>
      </c>
      <c r="O8" s="31" t="n">
        <v>1</v>
      </c>
      <c r="P8" s="31" t="n">
        <v>6</v>
      </c>
      <c r="Q8" s="31" t="n">
        <v>2</v>
      </c>
      <c r="R8" s="25" t="n">
        <v>9.75</v>
      </c>
      <c r="S8" s="25" t="n">
        <v>2</v>
      </c>
      <c r="T8" s="25" t="n">
        <v>7.75</v>
      </c>
      <c r="U8" s="25" t="n">
        <v>4</v>
      </c>
      <c r="V8" s="25" t="s">
        <v>281</v>
      </c>
    </row>
    <row r="9" customFormat="false" ht="9" hidden="false" customHeight="false" outlineLevel="0" collapsed="false">
      <c r="A9" s="29" t="s">
        <v>285</v>
      </c>
      <c r="B9" s="30" t="s">
        <v>286</v>
      </c>
      <c r="C9" s="31" t="n">
        <v>5</v>
      </c>
      <c r="D9" s="31" t="n">
        <v>15</v>
      </c>
      <c r="E9" s="31" t="n">
        <v>12</v>
      </c>
      <c r="F9" s="31" t="n">
        <v>2</v>
      </c>
      <c r="H9" s="31" t="n">
        <v>2</v>
      </c>
      <c r="I9" s="31" t="n">
        <v>3</v>
      </c>
      <c r="J9" s="31" t="n">
        <v>0</v>
      </c>
      <c r="K9" s="31" t="n">
        <v>3</v>
      </c>
      <c r="M9" s="31" t="n">
        <v>36</v>
      </c>
      <c r="R9" s="25" t="n">
        <v>9.75</v>
      </c>
      <c r="S9" s="25" t="n">
        <v>3</v>
      </c>
      <c r="T9" s="25" t="n">
        <v>6.75</v>
      </c>
      <c r="U9" s="25" t="n">
        <v>4</v>
      </c>
      <c r="V9" s="25" t="s">
        <v>140</v>
      </c>
    </row>
    <row r="10" customFormat="false" ht="9" hidden="false" customHeight="false" outlineLevel="0" collapsed="false">
      <c r="A10" s="29" t="s">
        <v>287</v>
      </c>
      <c r="B10" s="30" t="s">
        <v>273</v>
      </c>
      <c r="C10" s="31" t="n">
        <v>4</v>
      </c>
      <c r="D10" s="31" t="n">
        <v>11</v>
      </c>
      <c r="E10" s="31" t="n">
        <v>8</v>
      </c>
      <c r="N10" s="31" t="n">
        <v>4</v>
      </c>
      <c r="O10" s="31" t="n">
        <v>1</v>
      </c>
      <c r="P10" s="31" t="n">
        <v>3</v>
      </c>
      <c r="Q10" s="31" t="n">
        <v>4</v>
      </c>
      <c r="R10" s="25" t="n">
        <v>6</v>
      </c>
      <c r="S10" s="25" t="n">
        <v>0</v>
      </c>
      <c r="T10" s="25" t="n">
        <v>6</v>
      </c>
      <c r="U10" s="25" t="n">
        <v>4</v>
      </c>
      <c r="V10" s="25" t="s">
        <v>283</v>
      </c>
    </row>
    <row r="11" customFormat="false" ht="9" hidden="false" customHeight="false" outlineLevel="0" collapsed="false">
      <c r="A11" s="29" t="s">
        <v>288</v>
      </c>
      <c r="B11" s="30" t="s">
        <v>289</v>
      </c>
      <c r="C11" s="31" t="n">
        <v>4</v>
      </c>
      <c r="D11" s="31" t="n">
        <v>19</v>
      </c>
      <c r="E11" s="31" t="n">
        <v>18</v>
      </c>
      <c r="F11" s="31" t="n">
        <v>1</v>
      </c>
      <c r="N11" s="31" t="n">
        <v>6</v>
      </c>
      <c r="O11" s="31" t="n">
        <v>0</v>
      </c>
      <c r="P11" s="31" t="n">
        <v>6</v>
      </c>
      <c r="Q11" s="31" t="n">
        <v>1</v>
      </c>
      <c r="R11" s="25" t="n">
        <v>6.25</v>
      </c>
      <c r="S11" s="25" t="n">
        <v>1</v>
      </c>
      <c r="T11" s="25" t="n">
        <v>5.25</v>
      </c>
      <c r="U11" s="25" t="n">
        <v>5</v>
      </c>
      <c r="V11" s="25" t="s">
        <v>290</v>
      </c>
    </row>
    <row r="12" customFormat="false" ht="9" hidden="false" customHeight="false" outlineLevel="0" collapsed="false">
      <c r="A12" s="29" t="s">
        <v>291</v>
      </c>
      <c r="B12" s="30" t="s">
        <v>292</v>
      </c>
      <c r="C12" s="31" t="n">
        <v>4</v>
      </c>
      <c r="D12" s="31" t="n">
        <v>11</v>
      </c>
      <c r="E12" s="31" t="n">
        <v>9</v>
      </c>
      <c r="F12" s="31" t="n">
        <v>2</v>
      </c>
      <c r="H12" s="31" t="n">
        <v>2</v>
      </c>
      <c r="N12" s="31" t="n">
        <v>2</v>
      </c>
      <c r="O12" s="31" t="n">
        <v>2</v>
      </c>
      <c r="P12" s="31" t="n">
        <v>0</v>
      </c>
      <c r="Q12" s="31" t="n">
        <v>5</v>
      </c>
      <c r="R12" s="25" t="n">
        <v>5.25</v>
      </c>
      <c r="S12" s="25" t="n">
        <v>3</v>
      </c>
      <c r="T12" s="25" t="n">
        <v>2.25</v>
      </c>
      <c r="U12" s="25" t="n">
        <v>6</v>
      </c>
      <c r="V12" s="25" t="s">
        <v>67</v>
      </c>
    </row>
    <row r="13" customFormat="false" ht="9" hidden="false" customHeight="false" outlineLevel="0" collapsed="false">
      <c r="A13" s="29" t="s">
        <v>293</v>
      </c>
      <c r="B13" s="30" t="s">
        <v>292</v>
      </c>
      <c r="C13" s="31" t="n">
        <v>4</v>
      </c>
      <c r="D13" s="31" t="n">
        <v>12</v>
      </c>
      <c r="E13" s="31" t="n">
        <v>12</v>
      </c>
      <c r="Q13" s="31" t="n">
        <v>4</v>
      </c>
      <c r="R13" s="25" t="n">
        <v>1</v>
      </c>
      <c r="S13" s="25" t="n">
        <v>0</v>
      </c>
      <c r="T13" s="25" t="n">
        <v>1</v>
      </c>
      <c r="U13" s="25" t="n">
        <v>6</v>
      </c>
      <c r="V13" s="2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21.85"/>
    <col collapsed="false" customWidth="true" hidden="false" outlineLevel="0" max="3" min="3" style="25" width="6.7"/>
    <col collapsed="false" customWidth="true" hidden="false" outlineLevel="0" max="4" min="4" style="25" width="6.56"/>
    <col collapsed="false" customWidth="true" hidden="false" outlineLevel="0" max="5" min="5" style="25" width="5.13"/>
    <col collapsed="false" customWidth="true" hidden="false" outlineLevel="0" max="6" min="6" style="25" width="3.85"/>
    <col collapsed="false" customWidth="true" hidden="false" outlineLevel="0" max="7" min="7" style="25" width="4.13"/>
    <col collapsed="false" customWidth="true" hidden="false" outlineLevel="0" max="8" min="8" style="25" width="5.13"/>
    <col collapsed="false" customWidth="true" hidden="false" outlineLevel="0" max="9" min="9" style="25" width="7.85"/>
    <col collapsed="false" customWidth="true" hidden="false" outlineLevel="0" max="10" min="10" style="25" width="6.7"/>
    <col collapsed="false" customWidth="true" hidden="false" outlineLevel="0" max="11" min="11" style="25" width="5.28"/>
    <col collapsed="false" customWidth="true" hidden="false" outlineLevel="0" max="12" min="12" style="25" width="4.28"/>
    <col collapsed="false" customWidth="true" hidden="false" outlineLevel="0" max="13" min="13" style="25" width="3.56"/>
    <col collapsed="false" customWidth="true" hidden="false" outlineLevel="0" max="14" min="14" style="25" width="4.7"/>
    <col collapsed="false" customWidth="true" hidden="false" outlineLevel="0" max="15" min="15" style="25" width="3.56"/>
    <col collapsed="false" customWidth="true" hidden="false" outlineLevel="0" max="16" min="16" style="25" width="7.85"/>
    <col collapsed="false" customWidth="true" hidden="false" outlineLevel="0" max="17" min="17" style="25" width="6.13"/>
    <col collapsed="false" customWidth="true" hidden="false" outlineLevel="0" max="18" min="18" style="25" width="5.99"/>
    <col collapsed="false" customWidth="true" hidden="false" outlineLevel="0" max="19" min="19" style="25" width="4.56"/>
    <col collapsed="false" customWidth="true" hidden="false" outlineLevel="0" max="20" min="20" style="25" width="5.7"/>
    <col collapsed="false" customWidth="true" hidden="false" outlineLevel="0" max="21" min="21" style="25" width="6.13"/>
    <col collapsed="false" customWidth="false" hidden="false" outlineLevel="0" max="257" min="22" style="25" width="9.13"/>
  </cols>
  <sheetData>
    <row r="1" s="28" customFormat="true" ht="9" hidden="false" customHeight="false" outlineLevel="0" collapsed="false">
      <c r="A1" s="32" t="s">
        <v>254</v>
      </c>
      <c r="B1" s="32" t="s">
        <v>255</v>
      </c>
      <c r="C1" s="32" t="s">
        <v>256</v>
      </c>
      <c r="D1" s="32" t="s">
        <v>257</v>
      </c>
      <c r="E1" s="32" t="s">
        <v>258</v>
      </c>
      <c r="F1" s="32" t="s">
        <v>294</v>
      </c>
      <c r="G1" s="32" t="s">
        <v>259</v>
      </c>
      <c r="H1" s="32" t="s">
        <v>260</v>
      </c>
      <c r="I1" s="32" t="s">
        <v>261</v>
      </c>
      <c r="J1" s="32" t="s">
        <v>262</v>
      </c>
      <c r="K1" s="32" t="s">
        <v>263</v>
      </c>
      <c r="L1" s="32" t="s">
        <v>264</v>
      </c>
      <c r="M1" s="32" t="s">
        <v>265</v>
      </c>
      <c r="N1" s="32" t="s">
        <v>266</v>
      </c>
      <c r="O1" s="32" t="s">
        <v>267</v>
      </c>
      <c r="P1" s="32" t="s">
        <v>268</v>
      </c>
      <c r="Q1" s="32" t="s">
        <v>269</v>
      </c>
      <c r="R1" s="32" t="s">
        <v>270</v>
      </c>
      <c r="S1" s="28" t="s">
        <v>232</v>
      </c>
      <c r="T1" s="28" t="s">
        <v>234</v>
      </c>
      <c r="U1" s="28" t="s">
        <v>63</v>
      </c>
    </row>
    <row r="2" customFormat="false" ht="9" hidden="false" customHeight="false" outlineLevel="0" collapsed="false">
      <c r="A2" s="31" t="s">
        <v>272</v>
      </c>
      <c r="B2" s="31" t="s">
        <v>273</v>
      </c>
      <c r="C2" s="31" t="n">
        <v>5</v>
      </c>
      <c r="D2" s="31" t="n">
        <v>25</v>
      </c>
      <c r="E2" s="31" t="n">
        <v>23</v>
      </c>
      <c r="F2" s="31" t="n">
        <v>0</v>
      </c>
      <c r="H2" s="31" t="n">
        <v>1</v>
      </c>
      <c r="O2" s="31" t="n">
        <v>13</v>
      </c>
      <c r="P2" s="31" t="n">
        <v>2</v>
      </c>
      <c r="Q2" s="31" t="n">
        <v>11</v>
      </c>
      <c r="R2" s="31" t="n">
        <v>2</v>
      </c>
      <c r="S2" s="25" t="n">
        <f aca="false">(K2*1)+(L2*0.25)+(M2*0.25)+(N2*0.25)+(P2*2)+(Q2*1)+(R2*0.25)</f>
        <v>15.5</v>
      </c>
      <c r="T2" s="25" t="n">
        <f aca="false">(F2*1)+(G2*1)+(H2*0.5)+(I2*0.5)</f>
        <v>0.5</v>
      </c>
      <c r="U2" s="25" t="n">
        <f aca="false">S2-T2</f>
        <v>15</v>
      </c>
    </row>
    <row r="3" customFormat="false" ht="9" hidden="false" customHeight="false" outlineLevel="0" collapsed="false">
      <c r="A3" s="31" t="s">
        <v>274</v>
      </c>
      <c r="B3" s="31" t="s">
        <v>273</v>
      </c>
      <c r="C3" s="31" t="n">
        <v>5</v>
      </c>
      <c r="D3" s="31" t="n">
        <v>13</v>
      </c>
      <c r="E3" s="31" t="n">
        <v>13</v>
      </c>
      <c r="F3" s="31" t="n">
        <v>0</v>
      </c>
      <c r="J3" s="31" t="n">
        <v>2</v>
      </c>
      <c r="K3" s="31" t="n">
        <v>0</v>
      </c>
      <c r="L3" s="31" t="n">
        <v>2</v>
      </c>
      <c r="O3" s="31" t="n">
        <v>9</v>
      </c>
      <c r="P3" s="31" t="n">
        <v>2</v>
      </c>
      <c r="Q3" s="31" t="n">
        <v>7</v>
      </c>
      <c r="R3" s="31" t="n">
        <v>3</v>
      </c>
      <c r="S3" s="25" t="n">
        <f aca="false">(K3*1)+(L3*0.25)+(M3*0.25)+(N3*0.25)+(P3*2)+(Q3*1)+(R3*0.25)</f>
        <v>12.25</v>
      </c>
      <c r="T3" s="25" t="n">
        <f aca="false">(F3*1)+(G3*1)+(H3*0.5)+(I3*0.5)</f>
        <v>0</v>
      </c>
      <c r="U3" s="25" t="n">
        <f aca="false">S3-T3</f>
        <v>12.25</v>
      </c>
    </row>
    <row r="4" customFormat="false" ht="9" hidden="false" customHeight="false" outlineLevel="0" collapsed="false">
      <c r="A4" s="31" t="s">
        <v>295</v>
      </c>
      <c r="B4" s="31" t="s">
        <v>276</v>
      </c>
      <c r="C4" s="31" t="n">
        <v>5</v>
      </c>
      <c r="D4" s="31" t="n">
        <v>15</v>
      </c>
      <c r="E4" s="31" t="n">
        <v>11</v>
      </c>
      <c r="F4" s="31" t="n">
        <v>3</v>
      </c>
      <c r="G4" s="31" t="n">
        <v>1</v>
      </c>
      <c r="N4" s="31" t="n">
        <v>3</v>
      </c>
      <c r="O4" s="31" t="n">
        <v>13</v>
      </c>
      <c r="P4" s="31" t="n">
        <v>2</v>
      </c>
      <c r="Q4" s="31" t="n">
        <v>11</v>
      </c>
      <c r="R4" s="31" t="n">
        <v>2</v>
      </c>
      <c r="S4" s="25" t="n">
        <f aca="false">(K4*1)+(L4*0.25)+(M4*0.25)+(N4*0.25)+(P4*2)+(Q4*1)+(R4*0.25)</f>
        <v>16.25</v>
      </c>
      <c r="T4" s="25" t="n">
        <f aca="false">(F4*1)+(G4*1)+(H4*0.5)+(I4*0.5)</f>
        <v>4</v>
      </c>
      <c r="U4" s="25" t="n">
        <f aca="false">S4-T4</f>
        <v>12.25</v>
      </c>
    </row>
    <row r="5" customFormat="false" ht="9" hidden="false" customHeight="false" outlineLevel="0" collapsed="false">
      <c r="A5" s="31" t="s">
        <v>296</v>
      </c>
      <c r="B5" s="31" t="s">
        <v>278</v>
      </c>
      <c r="C5" s="31" t="n">
        <v>5</v>
      </c>
      <c r="D5" s="31" t="n">
        <v>8</v>
      </c>
      <c r="E5" s="31" t="n">
        <v>6</v>
      </c>
      <c r="F5" s="31" t="n">
        <v>3</v>
      </c>
      <c r="G5" s="31" t="n">
        <v>1</v>
      </c>
      <c r="I5" s="31" t="n">
        <v>1</v>
      </c>
      <c r="N5" s="31" t="n">
        <v>41</v>
      </c>
      <c r="O5" s="31" t="n">
        <v>6</v>
      </c>
      <c r="P5" s="31" t="n">
        <v>0</v>
      </c>
      <c r="Q5" s="31" t="n">
        <v>6</v>
      </c>
      <c r="R5" s="31" t="n">
        <v>1</v>
      </c>
      <c r="S5" s="25" t="n">
        <f aca="false">(K5*1)+(L5*0.25)+(M5*0.25)+(N5*0.25)+(P5*2)+(Q5*1)+(R5*0.25)</f>
        <v>16.5</v>
      </c>
      <c r="T5" s="25" t="n">
        <f aca="false">(F5*1)+(G5*1)+(H5*0.5)+(I5*0.5)</f>
        <v>4.5</v>
      </c>
      <c r="U5" s="25" t="n">
        <f aca="false">S5-T5</f>
        <v>12</v>
      </c>
    </row>
    <row r="6" customFormat="false" ht="9" hidden="false" customHeight="false" outlineLevel="0" collapsed="false">
      <c r="A6" s="31" t="s">
        <v>275</v>
      </c>
      <c r="B6" s="31" t="s">
        <v>276</v>
      </c>
      <c r="C6" s="31" t="n">
        <v>4</v>
      </c>
      <c r="D6" s="31" t="n">
        <v>12</v>
      </c>
      <c r="E6" s="31" t="n">
        <v>12</v>
      </c>
      <c r="F6" s="31" t="n">
        <v>0</v>
      </c>
      <c r="O6" s="31" t="n">
        <v>10</v>
      </c>
      <c r="P6" s="31" t="n">
        <v>1</v>
      </c>
      <c r="Q6" s="31" t="n">
        <v>9</v>
      </c>
      <c r="R6" s="31" t="n">
        <v>3</v>
      </c>
      <c r="S6" s="25" t="n">
        <f aca="false">(K6*1)+(L6*0.25)+(M6*0.25)+(N6*0.25)+(P6*2)+(Q6*1)+(R6*0.25)</f>
        <v>11.75</v>
      </c>
      <c r="T6" s="25" t="n">
        <f aca="false">(F6*1)+(G6*1)+(H6*0.5)+(I6*0.5)</f>
        <v>0</v>
      </c>
      <c r="U6" s="25" t="n">
        <f aca="false">S6-T6</f>
        <v>11.75</v>
      </c>
    </row>
    <row r="7" customFormat="false" ht="9" hidden="false" customHeight="false" outlineLevel="0" collapsed="false">
      <c r="A7" s="31" t="s">
        <v>297</v>
      </c>
      <c r="B7" s="31" t="s">
        <v>298</v>
      </c>
      <c r="C7" s="31" t="n">
        <v>5</v>
      </c>
      <c r="D7" s="31" t="n">
        <v>18</v>
      </c>
      <c r="E7" s="31" t="n">
        <v>15</v>
      </c>
      <c r="F7" s="31" t="n">
        <v>3</v>
      </c>
      <c r="J7" s="31" t="n">
        <v>1</v>
      </c>
      <c r="K7" s="31" t="n">
        <v>0</v>
      </c>
      <c r="L7" s="31" t="n">
        <v>1</v>
      </c>
      <c r="N7" s="31" t="n">
        <v>21</v>
      </c>
      <c r="O7" s="31" t="n">
        <v>8</v>
      </c>
      <c r="P7" s="31" t="n">
        <v>0</v>
      </c>
      <c r="Q7" s="31" t="n">
        <v>8</v>
      </c>
      <c r="R7" s="31" t="n">
        <v>3</v>
      </c>
      <c r="S7" s="25" t="n">
        <f aca="false">(K7*1)+(L7*0.25)+(M7*0.25)+(N7*0.25)+(P7*2)+(Q7*1)+(R7*0.25)</f>
        <v>14.25</v>
      </c>
      <c r="T7" s="25" t="n">
        <f aca="false">(F7*1)+(G7*1)+(H7*0.5)+(I7*0.5)</f>
        <v>3</v>
      </c>
      <c r="U7" s="25" t="n">
        <f aca="false">S7-T7</f>
        <v>11.25</v>
      </c>
    </row>
    <row r="8" customFormat="false" ht="9" hidden="false" customHeight="false" outlineLevel="0" collapsed="false">
      <c r="A8" s="31" t="s">
        <v>277</v>
      </c>
      <c r="B8" s="31" t="s">
        <v>278</v>
      </c>
      <c r="C8" s="31" t="n">
        <v>5</v>
      </c>
      <c r="D8" s="31" t="n">
        <v>19</v>
      </c>
      <c r="E8" s="31" t="n">
        <v>18</v>
      </c>
      <c r="F8" s="31" t="n">
        <v>0</v>
      </c>
      <c r="J8" s="31" t="n">
        <v>2</v>
      </c>
      <c r="K8" s="31" t="n">
        <v>0</v>
      </c>
      <c r="L8" s="31" t="n">
        <v>2</v>
      </c>
      <c r="N8" s="31" t="n">
        <v>3</v>
      </c>
      <c r="O8" s="31" t="n">
        <v>9</v>
      </c>
      <c r="P8" s="31" t="n">
        <v>0</v>
      </c>
      <c r="Q8" s="31" t="n">
        <v>9</v>
      </c>
      <c r="R8" s="31" t="n">
        <v>3</v>
      </c>
      <c r="S8" s="25" t="n">
        <f aca="false">(K8*1)+(L8*0.25)+(M8*0.25)+(N8*0.25)+(P8*2)+(Q8*1)+(R8*0.25)</f>
        <v>11</v>
      </c>
      <c r="T8" s="25" t="n">
        <f aca="false">(F8*1)+(G8*1)+(H8*0.5)+(I8*0.5)</f>
        <v>0</v>
      </c>
      <c r="U8" s="25" t="n">
        <f aca="false">S8-T8</f>
        <v>11</v>
      </c>
    </row>
    <row r="9" customFormat="false" ht="9" hidden="false" customHeight="false" outlineLevel="0" collapsed="false">
      <c r="A9" s="31" t="s">
        <v>299</v>
      </c>
      <c r="B9" s="31" t="s">
        <v>14</v>
      </c>
      <c r="C9" s="31" t="n">
        <v>4</v>
      </c>
      <c r="D9" s="31" t="n">
        <v>12</v>
      </c>
      <c r="E9" s="31" t="n">
        <v>10</v>
      </c>
      <c r="F9" s="31" t="n">
        <v>2</v>
      </c>
      <c r="N9" s="31" t="n">
        <v>4</v>
      </c>
      <c r="O9" s="31" t="n">
        <v>10</v>
      </c>
      <c r="P9" s="31" t="n">
        <v>0</v>
      </c>
      <c r="Q9" s="31" t="n">
        <v>10</v>
      </c>
      <c r="R9" s="31" t="n">
        <v>8</v>
      </c>
      <c r="S9" s="25" t="n">
        <f aca="false">(K9*1)+(L9*0.25)+(M9*0.25)+(N9*0.25)+(P9*2)+(Q9*1)+(R9*0.25)</f>
        <v>13</v>
      </c>
      <c r="T9" s="25" t="n">
        <f aca="false">(F9*1)+(G9*1)+(H9*0.5)+(I9*0.5)</f>
        <v>2</v>
      </c>
      <c r="U9" s="25" t="n">
        <f aca="false">S9-T9</f>
        <v>11</v>
      </c>
    </row>
    <row r="10" customFormat="false" ht="9" hidden="false" customHeight="false" outlineLevel="0" collapsed="false">
      <c r="A10" s="31" t="s">
        <v>300</v>
      </c>
      <c r="B10" s="31" t="s">
        <v>301</v>
      </c>
      <c r="C10" s="31" t="n">
        <v>5</v>
      </c>
      <c r="D10" s="31" t="n">
        <v>13</v>
      </c>
      <c r="E10" s="31" t="n">
        <v>11</v>
      </c>
      <c r="F10" s="31" t="n">
        <v>3</v>
      </c>
      <c r="G10" s="31" t="n">
        <v>2</v>
      </c>
      <c r="I10" s="31" t="n">
        <v>2</v>
      </c>
      <c r="J10" s="31" t="n">
        <v>5</v>
      </c>
      <c r="K10" s="31" t="n">
        <v>0</v>
      </c>
      <c r="L10" s="31" t="n">
        <v>3</v>
      </c>
      <c r="M10" s="31" t="n">
        <v>2</v>
      </c>
      <c r="N10" s="31" t="n">
        <v>60</v>
      </c>
      <c r="S10" s="25" t="n">
        <f aca="false">(K10*1)+(L10*0.25)+(M10*0.25)+(N10*0.25)+(P10*2)+(Q10*1)+(R10*0.25)</f>
        <v>16.25</v>
      </c>
      <c r="T10" s="25" t="n">
        <f aca="false">(F10*1)+(G10*1)+(H10*0.5)+(I10*0.5)</f>
        <v>6</v>
      </c>
      <c r="U10" s="25" t="n">
        <f aca="false">S10-T10</f>
        <v>10.25</v>
      </c>
    </row>
    <row r="11" customFormat="false" ht="9" hidden="false" customHeight="false" outlineLevel="0" collapsed="false">
      <c r="A11" s="31" t="s">
        <v>302</v>
      </c>
      <c r="B11" s="31" t="s">
        <v>55</v>
      </c>
      <c r="C11" s="31" t="n">
        <v>5</v>
      </c>
      <c r="D11" s="31" t="n">
        <v>17</v>
      </c>
      <c r="E11" s="31" t="n">
        <v>15</v>
      </c>
      <c r="F11" s="31" t="n">
        <v>1</v>
      </c>
      <c r="H11" s="31" t="n">
        <v>1</v>
      </c>
      <c r="J11" s="31" t="n">
        <v>2</v>
      </c>
      <c r="K11" s="31" t="n">
        <v>0</v>
      </c>
      <c r="L11" s="31" t="n">
        <v>1</v>
      </c>
      <c r="M11" s="31" t="n">
        <v>1</v>
      </c>
      <c r="N11" s="31" t="n">
        <v>7</v>
      </c>
      <c r="O11" s="31" t="n">
        <v>7</v>
      </c>
      <c r="P11" s="31" t="n">
        <v>1</v>
      </c>
      <c r="Q11" s="31" t="n">
        <v>6</v>
      </c>
      <c r="R11" s="31" t="n">
        <v>5</v>
      </c>
      <c r="S11" s="25" t="n">
        <f aca="false">(K11*1)+(L11*0.25)+(M11*0.25)+(N11*0.25)+(P11*2)+(Q11*1)+(R11*0.25)</f>
        <v>11.5</v>
      </c>
      <c r="T11" s="25" t="n">
        <f aca="false">(F11*1)+(G11*1)+(H11*0.5)+(I11*0.5)</f>
        <v>1.5</v>
      </c>
      <c r="U11" s="25" t="n">
        <f aca="false">S11-T11</f>
        <v>10</v>
      </c>
    </row>
    <row r="12" customFormat="false" ht="9" hidden="false" customHeight="false" outlineLevel="0" collapsed="false">
      <c r="A12" s="31" t="s">
        <v>303</v>
      </c>
      <c r="B12" s="31" t="s">
        <v>278</v>
      </c>
      <c r="C12" s="31" t="n">
        <v>5</v>
      </c>
      <c r="D12" s="31" t="n">
        <v>13</v>
      </c>
      <c r="E12" s="31" t="n">
        <v>32</v>
      </c>
      <c r="F12" s="33" t="n">
        <v>2</v>
      </c>
      <c r="J12" s="31" t="n">
        <v>4</v>
      </c>
      <c r="K12" s="31" t="n">
        <v>4</v>
      </c>
      <c r="L12" s="31" t="n">
        <v>0</v>
      </c>
      <c r="N12" s="31" t="n">
        <v>3</v>
      </c>
      <c r="O12" s="31" t="n">
        <v>6</v>
      </c>
      <c r="P12" s="31" t="n">
        <v>0</v>
      </c>
      <c r="Q12" s="31" t="n">
        <v>6</v>
      </c>
      <c r="R12" s="31" t="n">
        <v>4</v>
      </c>
      <c r="S12" s="25" t="n">
        <f aca="false">(K12*1)+(L12*0.25)+(M12*0.25)+(N12*0.25)+(P12*2)+(Q12*1)+(R12*0.25)</f>
        <v>11.75</v>
      </c>
      <c r="T12" s="25" t="n">
        <f aca="false">(F12*1)+(G12*1)+(H12*0.5)+(I12*0.5)</f>
        <v>2</v>
      </c>
      <c r="U12" s="25" t="n">
        <f aca="false">S12-T12</f>
        <v>9.75</v>
      </c>
    </row>
    <row r="13" customFormat="false" ht="9" hidden="false" customHeight="false" outlineLevel="0" collapsed="false">
      <c r="A13" s="31" t="s">
        <v>304</v>
      </c>
      <c r="B13" s="31" t="s">
        <v>20</v>
      </c>
      <c r="C13" s="31" t="n">
        <v>3</v>
      </c>
      <c r="D13" s="31" t="n">
        <v>11</v>
      </c>
      <c r="E13" s="31" t="n">
        <v>13</v>
      </c>
      <c r="F13" s="31" t="n">
        <v>1</v>
      </c>
      <c r="J13" s="31" t="n">
        <v>2</v>
      </c>
      <c r="K13" s="31" t="n">
        <v>1</v>
      </c>
      <c r="L13" s="31" t="n">
        <v>1</v>
      </c>
      <c r="N13" s="31" t="n">
        <v>37</v>
      </c>
      <c r="S13" s="25" t="n">
        <f aca="false">(K13*1)+(L13*0.25)+(M13*0.25)+(N13*0.25)+(P13*2)+(Q13*1)+(R13*0.25)</f>
        <v>10.5</v>
      </c>
      <c r="T13" s="25" t="n">
        <f aca="false">(F13*1)+(G13*1)+(H13*0.5)+(I13*0.5)</f>
        <v>1</v>
      </c>
      <c r="U13" s="25" t="n">
        <f aca="false">S13-T13</f>
        <v>9.5</v>
      </c>
    </row>
    <row r="14" customFormat="false" ht="9" hidden="false" customHeight="false" outlineLevel="0" collapsed="false">
      <c r="A14" s="31" t="s">
        <v>305</v>
      </c>
      <c r="B14" s="31" t="s">
        <v>278</v>
      </c>
      <c r="C14" s="31" t="n">
        <v>5</v>
      </c>
      <c r="D14" s="31" t="n">
        <v>14</v>
      </c>
      <c r="E14" s="31" t="n">
        <v>12</v>
      </c>
      <c r="F14" s="31" t="n">
        <v>1</v>
      </c>
      <c r="G14" s="31" t="n">
        <v>1</v>
      </c>
      <c r="N14" s="31" t="n">
        <v>23</v>
      </c>
      <c r="O14" s="31" t="n">
        <v>4</v>
      </c>
      <c r="P14" s="31" t="n">
        <v>0</v>
      </c>
      <c r="Q14" s="31" t="n">
        <v>4</v>
      </c>
      <c r="R14" s="31" t="n">
        <v>6</v>
      </c>
      <c r="S14" s="25" t="n">
        <f aca="false">(K14*1)+(L14*0.25)+(M14*0.25)+(N14*0.25)+(P14*2)+(Q14*1)+(R14*0.25)</f>
        <v>11.25</v>
      </c>
      <c r="T14" s="25" t="n">
        <f aca="false">(F14*1)+(G14*1)+(H14*0.5)+(I14*0.5)</f>
        <v>2</v>
      </c>
      <c r="U14" s="25" t="n">
        <f aca="false">S14-T14</f>
        <v>9.25</v>
      </c>
    </row>
    <row r="15" customFormat="false" ht="9" hidden="false" customHeight="false" outlineLevel="0" collapsed="false">
      <c r="A15" s="31" t="s">
        <v>279</v>
      </c>
      <c r="B15" s="31" t="s">
        <v>280</v>
      </c>
      <c r="C15" s="31" t="n">
        <v>5</v>
      </c>
      <c r="D15" s="31" t="n">
        <v>20</v>
      </c>
      <c r="E15" s="31" t="n">
        <v>17</v>
      </c>
      <c r="F15" s="33" t="n">
        <v>0</v>
      </c>
      <c r="J15" s="31" t="n">
        <v>1</v>
      </c>
      <c r="K15" s="31" t="n">
        <v>0</v>
      </c>
      <c r="L15" s="31" t="n">
        <v>1</v>
      </c>
      <c r="N15" s="31" t="n">
        <v>2</v>
      </c>
      <c r="O15" s="31" t="n">
        <v>6</v>
      </c>
      <c r="P15" s="31" t="n">
        <v>1</v>
      </c>
      <c r="Q15" s="31" t="n">
        <v>5</v>
      </c>
      <c r="R15" s="31" t="n">
        <v>2</v>
      </c>
      <c r="S15" s="25" t="n">
        <f aca="false">(K15*1)+(L15*0.25)+(M15*0.25)+(N15*0.25)+(P15*2)+(Q15*1)+(R15*0.25)</f>
        <v>8.25</v>
      </c>
      <c r="T15" s="25" t="n">
        <f aca="false">(F15*1)+(G15*1)+(H15*0.5)+(I15*0.5)</f>
        <v>0</v>
      </c>
      <c r="U15" s="25" t="n">
        <f aca="false">S15-T15</f>
        <v>8.25</v>
      </c>
    </row>
    <row r="16" customFormat="false" ht="9" hidden="false" customHeight="false" outlineLevel="0" collapsed="false">
      <c r="A16" s="31" t="s">
        <v>306</v>
      </c>
      <c r="B16" s="31" t="s">
        <v>307</v>
      </c>
      <c r="C16" s="31" t="n">
        <v>3</v>
      </c>
      <c r="D16" s="31" t="n">
        <v>14</v>
      </c>
      <c r="E16" s="31" t="n">
        <v>12</v>
      </c>
      <c r="F16" s="31" t="n">
        <v>1</v>
      </c>
      <c r="J16" s="31" t="n">
        <v>6</v>
      </c>
      <c r="K16" s="31" t="n">
        <v>0</v>
      </c>
      <c r="L16" s="31" t="n">
        <v>5</v>
      </c>
      <c r="M16" s="31" t="n">
        <v>1</v>
      </c>
      <c r="N16" s="31" t="n">
        <v>2</v>
      </c>
      <c r="O16" s="31" t="n">
        <v>7</v>
      </c>
      <c r="P16" s="31" t="n">
        <v>0</v>
      </c>
      <c r="Q16" s="31" t="n">
        <v>7</v>
      </c>
      <c r="R16" s="31" t="n">
        <v>1</v>
      </c>
      <c r="S16" s="25" t="n">
        <f aca="false">(K16*1)+(L16*0.25)+(M16*0.25)+(N16*0.25)+(P16*2)+(Q16*1)+(R16*0.25)</f>
        <v>9.25</v>
      </c>
      <c r="T16" s="25" t="n">
        <f aca="false">(F16*1)+(G16*1)+(H16*0.5)+(I16*0.5)</f>
        <v>1</v>
      </c>
      <c r="U16" s="25" t="n">
        <f aca="false">S16-T16</f>
        <v>8.25</v>
      </c>
    </row>
    <row r="17" customFormat="false" ht="9" hidden="false" customHeight="false" outlineLevel="0" collapsed="false">
      <c r="A17" s="31" t="s">
        <v>308</v>
      </c>
      <c r="B17" s="31" t="s">
        <v>273</v>
      </c>
      <c r="C17" s="31" t="n">
        <v>3</v>
      </c>
      <c r="D17" s="31" t="n">
        <v>7</v>
      </c>
      <c r="E17" s="31" t="n">
        <v>7</v>
      </c>
      <c r="F17" s="31" t="n">
        <v>0</v>
      </c>
      <c r="O17" s="31" t="n">
        <v>7</v>
      </c>
      <c r="P17" s="31" t="n">
        <v>0</v>
      </c>
      <c r="Q17" s="31" t="n">
        <v>7</v>
      </c>
      <c r="R17" s="31" t="n">
        <v>3</v>
      </c>
      <c r="S17" s="25" t="n">
        <f aca="false">(K17*1)+(L17*0.25)+(M17*0.25)+(N17*0.25)+(P17*2)+(Q17*1)+(R17*0.25)</f>
        <v>7.75</v>
      </c>
      <c r="T17" s="25" t="n">
        <f aca="false">(F17*1)+(G17*1)+(H17*0.5)+(I17*0.5)</f>
        <v>0</v>
      </c>
      <c r="U17" s="25" t="n">
        <f aca="false">S17-T17</f>
        <v>7.75</v>
      </c>
    </row>
    <row r="18" customFormat="false" ht="9" hidden="false" customHeight="false" outlineLevel="0" collapsed="false">
      <c r="A18" s="31" t="s">
        <v>282</v>
      </c>
      <c r="B18" s="31" t="s">
        <v>273</v>
      </c>
      <c r="C18" s="31" t="n">
        <v>5</v>
      </c>
      <c r="D18" s="31" t="n">
        <v>15</v>
      </c>
      <c r="E18" s="31" t="n">
        <v>15</v>
      </c>
      <c r="F18" s="31" t="n">
        <v>0</v>
      </c>
      <c r="O18" s="31" t="n">
        <v>5</v>
      </c>
      <c r="P18" s="31" t="n">
        <v>2</v>
      </c>
      <c r="Q18" s="31" t="n">
        <v>3</v>
      </c>
      <c r="R18" s="31" t="n">
        <v>3</v>
      </c>
      <c r="S18" s="25" t="n">
        <f aca="false">(K18*1)+(L18*0.25)+(M18*0.25)+(N18*0.25)+(P18*2)+(Q18*1)+(R18*0.25)</f>
        <v>7.75</v>
      </c>
      <c r="T18" s="25" t="n">
        <f aca="false">(F18*1)+(G18*1)+(H18*0.5)+(I18*0.5)</f>
        <v>0</v>
      </c>
      <c r="U18" s="25" t="n">
        <f aca="false">S18-T18</f>
        <v>7.75</v>
      </c>
    </row>
    <row r="19" customFormat="false" ht="9" hidden="false" customHeight="false" outlineLevel="0" collapsed="false">
      <c r="A19" s="31" t="s">
        <v>284</v>
      </c>
      <c r="B19" s="31" t="s">
        <v>280</v>
      </c>
      <c r="C19" s="31" t="n">
        <v>5</v>
      </c>
      <c r="D19" s="31" t="n">
        <v>21</v>
      </c>
      <c r="E19" s="31" t="n">
        <v>21</v>
      </c>
      <c r="F19" s="33" t="n">
        <v>0</v>
      </c>
      <c r="G19" s="31" t="n">
        <v>2</v>
      </c>
      <c r="N19" s="31" t="n">
        <v>5</v>
      </c>
      <c r="O19" s="31" t="n">
        <v>7</v>
      </c>
      <c r="P19" s="31" t="n">
        <v>1</v>
      </c>
      <c r="Q19" s="31" t="n">
        <v>6</v>
      </c>
      <c r="R19" s="31" t="n">
        <v>2</v>
      </c>
      <c r="S19" s="25" t="n">
        <f aca="false">(K19*1)+(L19*0.25)+(M19*0.25)+(N19*0.25)+(P19*2)+(Q19*1)+(R19*0.25)</f>
        <v>9.75</v>
      </c>
      <c r="T19" s="25" t="n">
        <f aca="false">(F19*1)+(G19*1)+(H19*0.5)+(I19*0.5)</f>
        <v>2</v>
      </c>
      <c r="U19" s="25" t="n">
        <f aca="false">S19-T19</f>
        <v>7.75</v>
      </c>
    </row>
    <row r="20" customFormat="false" ht="9" hidden="false" customHeight="false" outlineLevel="0" collapsed="false">
      <c r="A20" s="31" t="s">
        <v>309</v>
      </c>
      <c r="B20" s="31" t="s">
        <v>310</v>
      </c>
      <c r="C20" s="31" t="n">
        <v>5</v>
      </c>
      <c r="D20" s="31" t="n">
        <v>10</v>
      </c>
      <c r="E20" s="31" t="n">
        <v>4</v>
      </c>
      <c r="F20" s="31" t="n">
        <v>4</v>
      </c>
      <c r="G20" s="31" t="n">
        <v>2</v>
      </c>
      <c r="J20" s="31" t="n">
        <v>3</v>
      </c>
      <c r="K20" s="31" t="n">
        <v>0</v>
      </c>
      <c r="L20" s="31" t="n">
        <v>3</v>
      </c>
      <c r="N20" s="31" t="n">
        <v>22</v>
      </c>
      <c r="O20" s="31" t="n">
        <v>6</v>
      </c>
      <c r="P20" s="31" t="n">
        <v>1</v>
      </c>
      <c r="Q20" s="31" t="n">
        <v>5</v>
      </c>
      <c r="S20" s="25" t="n">
        <f aca="false">(K20*1)+(L20*0.25)+(M20*0.25)+(N20*0.25)+(P20*2)+(Q20*1)+(R20*0.25)</f>
        <v>13.25</v>
      </c>
      <c r="T20" s="25" t="n">
        <f aca="false">(F20*1)+(G20*1)+(H20*0.5)+(I20*0.5)</f>
        <v>6</v>
      </c>
      <c r="U20" s="25" t="n">
        <f aca="false">S20-T20</f>
        <v>7.25</v>
      </c>
    </row>
    <row r="21" customFormat="false" ht="9" hidden="false" customHeight="false" outlineLevel="0" collapsed="false">
      <c r="A21" s="31" t="s">
        <v>311</v>
      </c>
      <c r="B21" s="31" t="s">
        <v>301</v>
      </c>
      <c r="C21" s="31" t="n">
        <v>5</v>
      </c>
      <c r="D21" s="31" t="n">
        <v>14</v>
      </c>
      <c r="E21" s="31" t="n">
        <v>11</v>
      </c>
      <c r="F21" s="33" t="n">
        <v>2</v>
      </c>
      <c r="J21" s="31" t="n">
        <v>2</v>
      </c>
      <c r="K21" s="31" t="n">
        <v>0</v>
      </c>
      <c r="L21" s="31" t="n">
        <v>2</v>
      </c>
      <c r="N21" s="31" t="n">
        <v>33</v>
      </c>
      <c r="S21" s="25" t="n">
        <f aca="false">(K21*1)+(L21*0.25)+(M21*0.25)+(N21*0.25)+(P21*2)+(Q21*1)+(R21*0.25)</f>
        <v>8.75</v>
      </c>
      <c r="T21" s="25" t="n">
        <f aca="false">(F21*1)+(G21*1)+(H21*0.5)+(I21*0.5)</f>
        <v>2</v>
      </c>
      <c r="U21" s="25" t="n">
        <f aca="false">S21-T21</f>
        <v>6.75</v>
      </c>
    </row>
    <row r="22" customFormat="false" ht="9" hidden="false" customHeight="false" outlineLevel="0" collapsed="false">
      <c r="A22" s="31" t="s">
        <v>285</v>
      </c>
      <c r="B22" s="31" t="s">
        <v>286</v>
      </c>
      <c r="C22" s="31" t="n">
        <v>5</v>
      </c>
      <c r="D22" s="31" t="n">
        <v>15</v>
      </c>
      <c r="E22" s="31" t="n">
        <v>12</v>
      </c>
      <c r="F22" s="31" t="n">
        <v>0</v>
      </c>
      <c r="G22" s="31" t="n">
        <v>2</v>
      </c>
      <c r="I22" s="31" t="n">
        <v>2</v>
      </c>
      <c r="J22" s="31" t="n">
        <v>3</v>
      </c>
      <c r="K22" s="31" t="n">
        <v>0</v>
      </c>
      <c r="L22" s="31" t="n">
        <v>3</v>
      </c>
      <c r="N22" s="31" t="n">
        <v>36</v>
      </c>
      <c r="S22" s="25" t="n">
        <f aca="false">(K22*1)+(L22*0.25)+(M22*0.25)+(N22*0.25)+(P22*2)+(Q22*1)+(R22*0.25)</f>
        <v>9.75</v>
      </c>
      <c r="T22" s="25" t="n">
        <f aca="false">(F22*1)+(G22*1)+(H22*0.5)+(I22*0.5)</f>
        <v>3</v>
      </c>
      <c r="U22" s="25" t="n">
        <f aca="false">S22-T22</f>
        <v>6.75</v>
      </c>
    </row>
    <row r="23" customFormat="false" ht="9" hidden="false" customHeight="false" outlineLevel="0" collapsed="false">
      <c r="A23" s="31" t="s">
        <v>312</v>
      </c>
      <c r="B23" s="31" t="s">
        <v>298</v>
      </c>
      <c r="C23" s="31" t="n">
        <v>5</v>
      </c>
      <c r="D23" s="31" t="n">
        <v>21</v>
      </c>
      <c r="E23" s="31" t="n">
        <v>20</v>
      </c>
      <c r="F23" s="31" t="n">
        <v>3</v>
      </c>
      <c r="N23" s="31" t="n">
        <v>11</v>
      </c>
      <c r="O23" s="31" t="n">
        <v>6</v>
      </c>
      <c r="P23" s="31" t="n">
        <v>0</v>
      </c>
      <c r="Q23" s="31" t="n">
        <v>6</v>
      </c>
      <c r="R23" s="31" t="n">
        <v>4</v>
      </c>
      <c r="S23" s="25" t="n">
        <f aca="false">(K23*1)+(L23*0.25)+(M23*0.25)+(N23*0.25)+(P23*2)+(Q23*1)+(R23*0.25)</f>
        <v>9.75</v>
      </c>
      <c r="T23" s="25" t="n">
        <f aca="false">(F23*1)+(G23*1)+(H23*0.5)+(I23*0.5)</f>
        <v>3</v>
      </c>
      <c r="U23" s="25" t="n">
        <f aca="false">S23-T23</f>
        <v>6.75</v>
      </c>
    </row>
    <row r="24" customFormat="false" ht="9" hidden="false" customHeight="false" outlineLevel="0" collapsed="false">
      <c r="A24" s="31" t="s">
        <v>313</v>
      </c>
      <c r="B24" s="31" t="s">
        <v>307</v>
      </c>
      <c r="C24" s="31" t="n">
        <v>4</v>
      </c>
      <c r="D24" s="31" t="n">
        <v>15</v>
      </c>
      <c r="E24" s="31" t="n">
        <v>12</v>
      </c>
      <c r="F24" s="31" t="n">
        <v>1</v>
      </c>
      <c r="J24" s="31" t="n">
        <v>9</v>
      </c>
      <c r="K24" s="31" t="n">
        <v>0</v>
      </c>
      <c r="L24" s="31" t="n">
        <v>8</v>
      </c>
      <c r="M24" s="31" t="n">
        <v>1</v>
      </c>
      <c r="N24" s="31" t="n">
        <v>2</v>
      </c>
      <c r="O24" s="31" t="n">
        <v>4</v>
      </c>
      <c r="P24" s="31" t="n">
        <v>0</v>
      </c>
      <c r="Q24" s="31" t="n">
        <v>4</v>
      </c>
      <c r="R24" s="31" t="n">
        <v>3</v>
      </c>
      <c r="S24" s="25" t="n">
        <f aca="false">(K24*1)+(L24*0.25)+(M24*0.25)+(N24*0.25)+(P24*2)+(Q24*1)+(R24*0.25)</f>
        <v>7.5</v>
      </c>
      <c r="T24" s="25" t="n">
        <f aca="false">(F24*1)+(G24*1)+(H24*0.5)+(I24*0.5)</f>
        <v>1</v>
      </c>
      <c r="U24" s="25" t="n">
        <f aca="false">S24-T24</f>
        <v>6.5</v>
      </c>
    </row>
    <row r="25" customFormat="false" ht="9" hidden="false" customHeight="false" outlineLevel="0" collapsed="false">
      <c r="A25" s="31" t="s">
        <v>314</v>
      </c>
      <c r="B25" s="31" t="s">
        <v>298</v>
      </c>
      <c r="C25" s="31" t="n">
        <v>5</v>
      </c>
      <c r="D25" s="31" t="n">
        <v>16</v>
      </c>
      <c r="E25" s="31" t="n">
        <v>18</v>
      </c>
      <c r="F25" s="31" t="n">
        <v>1</v>
      </c>
      <c r="G25" s="31" t="n">
        <v>1</v>
      </c>
      <c r="I25" s="31" t="n">
        <v>1</v>
      </c>
      <c r="N25" s="31" t="n">
        <v>27</v>
      </c>
      <c r="O25" s="31" t="n">
        <v>2</v>
      </c>
      <c r="P25" s="31" t="n">
        <v>0</v>
      </c>
      <c r="Q25" s="31" t="n">
        <v>2</v>
      </c>
      <c r="S25" s="25" t="n">
        <f aca="false">(K25*1)+(L25*0.25)+(M25*0.25)+(N25*0.25)+(P25*2)+(Q25*1)+(R25*0.25)</f>
        <v>8.75</v>
      </c>
      <c r="T25" s="25" t="n">
        <f aca="false">(F25*1)+(G25*1)+(H25*0.5)+(I25*0.5)</f>
        <v>2.5</v>
      </c>
      <c r="U25" s="25" t="n">
        <f aca="false">S25-T25</f>
        <v>6.25</v>
      </c>
    </row>
    <row r="26" customFormat="false" ht="9" hidden="false" customHeight="false" outlineLevel="0" collapsed="false">
      <c r="A26" s="31" t="s">
        <v>315</v>
      </c>
      <c r="B26" s="31" t="s">
        <v>278</v>
      </c>
      <c r="C26" s="31" t="n">
        <v>5</v>
      </c>
      <c r="D26" s="31" t="n">
        <v>10</v>
      </c>
      <c r="E26" s="31" t="n">
        <v>7</v>
      </c>
      <c r="F26" s="31" t="n">
        <v>2</v>
      </c>
      <c r="G26" s="31" t="n">
        <v>1</v>
      </c>
      <c r="I26" s="31" t="n">
        <v>1</v>
      </c>
      <c r="J26" s="31" t="n">
        <v>1</v>
      </c>
      <c r="K26" s="31" t="n">
        <v>0</v>
      </c>
      <c r="L26" s="31" t="n">
        <v>1</v>
      </c>
      <c r="N26" s="31" t="n">
        <v>6</v>
      </c>
      <c r="O26" s="31" t="n">
        <v>8</v>
      </c>
      <c r="P26" s="31" t="n">
        <v>0</v>
      </c>
      <c r="Q26" s="31" t="n">
        <v>8</v>
      </c>
      <c r="S26" s="25" t="n">
        <f aca="false">(K26*1)+(L26*0.25)+(M26*0.25)+(N26*0.25)+(P26*2)+(Q26*1)+(R26*0.25)</f>
        <v>9.75</v>
      </c>
      <c r="T26" s="25" t="n">
        <f aca="false">(F26*1)+(G26*1)+(H26*0.5)+(I26*0.5)</f>
        <v>3.5</v>
      </c>
      <c r="U26" s="25" t="n">
        <f aca="false">S26-T26</f>
        <v>6.25</v>
      </c>
    </row>
    <row r="27" customFormat="false" ht="9" hidden="false" customHeight="false" outlineLevel="0" collapsed="false">
      <c r="A27" s="31" t="s">
        <v>287</v>
      </c>
      <c r="B27" s="31" t="s">
        <v>273</v>
      </c>
      <c r="C27" s="31" t="n">
        <v>4</v>
      </c>
      <c r="D27" s="31" t="n">
        <v>11</v>
      </c>
      <c r="E27" s="31" t="n">
        <v>8</v>
      </c>
      <c r="F27" s="31" t="n">
        <v>0</v>
      </c>
      <c r="O27" s="31" t="n">
        <v>4</v>
      </c>
      <c r="P27" s="31" t="n">
        <v>1</v>
      </c>
      <c r="Q27" s="31" t="n">
        <v>3</v>
      </c>
      <c r="R27" s="31" t="n">
        <v>4</v>
      </c>
      <c r="S27" s="25" t="n">
        <f aca="false">(K27*1)+(L27*0.25)+(M27*0.25)+(N27*0.25)+(P27*2)+(Q27*1)+(R27*0.25)</f>
        <v>6</v>
      </c>
      <c r="T27" s="25" t="n">
        <f aca="false">(F27*1)+(G27*1)+(H27*0.5)+(I27*0.5)</f>
        <v>0</v>
      </c>
      <c r="U27" s="25" t="n">
        <f aca="false">S27-T27</f>
        <v>6</v>
      </c>
    </row>
    <row r="28" customFormat="false" ht="9" hidden="false" customHeight="false" outlineLevel="0" collapsed="false">
      <c r="A28" s="31" t="s">
        <v>316</v>
      </c>
      <c r="B28" s="31" t="s">
        <v>278</v>
      </c>
      <c r="C28" s="31" t="n">
        <v>5</v>
      </c>
      <c r="D28" s="31" t="n">
        <v>12</v>
      </c>
      <c r="E28" s="31" t="n">
        <v>10</v>
      </c>
      <c r="F28" s="33" t="n">
        <v>1</v>
      </c>
      <c r="N28" s="31" t="n">
        <v>4</v>
      </c>
      <c r="O28" s="31" t="n">
        <v>4</v>
      </c>
      <c r="P28" s="31" t="n">
        <v>1</v>
      </c>
      <c r="Q28" s="31" t="n">
        <v>3</v>
      </c>
      <c r="R28" s="31" t="n">
        <v>4</v>
      </c>
      <c r="S28" s="25" t="n">
        <f aca="false">(K28*1)+(L28*0.25)+(M28*0.25)+(N28*0.25)+(P28*2)+(Q28*1)+(R28*0.25)</f>
        <v>7</v>
      </c>
      <c r="T28" s="25" t="n">
        <f aca="false">(F28*1)+(G28*1)+(H28*0.5)+(I28*0.5)</f>
        <v>1</v>
      </c>
      <c r="U28" s="25" t="n">
        <f aca="false">S28-T28</f>
        <v>6</v>
      </c>
    </row>
    <row r="29" customFormat="false" ht="9" hidden="false" customHeight="false" outlineLevel="0" collapsed="false">
      <c r="A29" s="31" t="s">
        <v>317</v>
      </c>
      <c r="B29" s="31" t="s">
        <v>55</v>
      </c>
      <c r="C29" s="31" t="n">
        <v>2</v>
      </c>
      <c r="D29" s="31" t="n">
        <v>7</v>
      </c>
      <c r="E29" s="31" t="n">
        <v>5</v>
      </c>
      <c r="F29" s="31" t="n">
        <v>0</v>
      </c>
      <c r="G29" s="31" t="n">
        <v>1</v>
      </c>
      <c r="I29" s="31" t="n">
        <v>1</v>
      </c>
      <c r="J29" s="31" t="n">
        <v>1</v>
      </c>
      <c r="K29" s="31" t="n">
        <v>0</v>
      </c>
      <c r="L29" s="31" t="n">
        <v>1</v>
      </c>
      <c r="N29" s="31" t="n">
        <v>3</v>
      </c>
      <c r="O29" s="31" t="n">
        <v>6</v>
      </c>
      <c r="P29" s="31" t="n">
        <v>0</v>
      </c>
      <c r="Q29" s="31" t="n">
        <v>6</v>
      </c>
      <c r="R29" s="31" t="n">
        <v>2</v>
      </c>
      <c r="S29" s="25" t="n">
        <f aca="false">(K29*1)+(L29*0.25)+(M29*0.25)+(N29*0.25)+(P29*2)+(Q29*1)+(R29*0.25)</f>
        <v>7.5</v>
      </c>
      <c r="T29" s="25" t="n">
        <f aca="false">(F29*1)+(G29*1)+(H29*0.5)+(I29*0.5)</f>
        <v>1.5</v>
      </c>
      <c r="U29" s="25" t="n">
        <f aca="false">S29-T29</f>
        <v>6</v>
      </c>
    </row>
    <row r="30" customFormat="false" ht="9" hidden="false" customHeight="false" outlineLevel="0" collapsed="false">
      <c r="A30" s="31" t="s">
        <v>318</v>
      </c>
      <c r="B30" s="31" t="s">
        <v>298</v>
      </c>
      <c r="C30" s="31" t="n">
        <v>4</v>
      </c>
      <c r="D30" s="31" t="n">
        <v>8</v>
      </c>
      <c r="E30" s="31" t="n">
        <v>10</v>
      </c>
      <c r="F30" s="31" t="n">
        <v>1</v>
      </c>
      <c r="N30" s="31" t="n">
        <v>10</v>
      </c>
      <c r="O30" s="31" t="n">
        <v>4</v>
      </c>
      <c r="P30" s="31" t="n">
        <v>0</v>
      </c>
      <c r="Q30" s="31" t="n">
        <v>4</v>
      </c>
      <c r="R30" s="31" t="n">
        <v>1</v>
      </c>
      <c r="S30" s="25" t="n">
        <f aca="false">(K30*1)+(L30*0.25)+(M30*0.25)+(N30*0.25)+(P30*2)+(Q30*1)+(R30*0.25)</f>
        <v>6.75</v>
      </c>
      <c r="T30" s="25" t="n">
        <f aca="false">(F30*1)+(G30*1)+(H30*0.5)+(I30*0.5)</f>
        <v>1</v>
      </c>
      <c r="U30" s="25" t="n">
        <f aca="false">S30-T30</f>
        <v>5.75</v>
      </c>
    </row>
    <row r="31" customFormat="false" ht="9" hidden="false" customHeight="false" outlineLevel="0" collapsed="false">
      <c r="A31" s="31" t="s">
        <v>319</v>
      </c>
      <c r="B31" s="31" t="s">
        <v>278</v>
      </c>
      <c r="C31" s="31" t="n">
        <v>2</v>
      </c>
      <c r="D31" s="31" t="n">
        <v>6</v>
      </c>
      <c r="E31" s="31" t="n">
        <v>4</v>
      </c>
      <c r="F31" s="31" t="n">
        <v>2</v>
      </c>
      <c r="O31" s="31" t="n">
        <v>7</v>
      </c>
      <c r="P31" s="31" t="n">
        <v>0</v>
      </c>
      <c r="Q31" s="31" t="n">
        <v>7</v>
      </c>
      <c r="R31" s="31" t="n">
        <v>2</v>
      </c>
      <c r="S31" s="25" t="n">
        <f aca="false">(K31*1)+(L31*0.25)+(M31*0.25)+(N31*0.25)+(P31*2)+(Q31*1)+(R31*0.25)</f>
        <v>7.5</v>
      </c>
      <c r="T31" s="25" t="n">
        <f aca="false">(F31*1)+(G31*1)+(H31*0.5)+(I31*0.5)</f>
        <v>2</v>
      </c>
      <c r="U31" s="25" t="n">
        <f aca="false">S31-T31</f>
        <v>5.5</v>
      </c>
    </row>
    <row r="32" customFormat="false" ht="9" hidden="false" customHeight="false" outlineLevel="0" collapsed="false">
      <c r="A32" s="31" t="s">
        <v>288</v>
      </c>
      <c r="B32" s="31" t="s">
        <v>289</v>
      </c>
      <c r="C32" s="31" t="n">
        <v>4</v>
      </c>
      <c r="D32" s="31" t="n">
        <v>19</v>
      </c>
      <c r="E32" s="31" t="n">
        <v>18</v>
      </c>
      <c r="F32" s="31" t="n">
        <v>0</v>
      </c>
      <c r="G32" s="31" t="n">
        <v>1</v>
      </c>
      <c r="O32" s="31" t="n">
        <v>6</v>
      </c>
      <c r="P32" s="31" t="n">
        <v>0</v>
      </c>
      <c r="Q32" s="31" t="n">
        <v>6</v>
      </c>
      <c r="R32" s="31" t="n">
        <v>1</v>
      </c>
      <c r="S32" s="25" t="n">
        <f aca="false">(K32*1)+(L32*0.25)+(M32*0.25)+(N32*0.25)+(P32*2)+(Q32*1)+(R32*0.25)</f>
        <v>6.25</v>
      </c>
      <c r="T32" s="25" t="n">
        <f aca="false">(F32*1)+(G32*1)+(H32*0.5)+(I32*0.5)</f>
        <v>1</v>
      </c>
      <c r="U32" s="25" t="n">
        <f aca="false">S32-T32</f>
        <v>5.25</v>
      </c>
    </row>
    <row r="33" customFormat="false" ht="9" hidden="false" customHeight="false" outlineLevel="0" collapsed="false">
      <c r="A33" s="31" t="s">
        <v>320</v>
      </c>
      <c r="B33" s="31" t="s">
        <v>321</v>
      </c>
      <c r="C33" s="31" t="n">
        <v>4</v>
      </c>
      <c r="D33" s="31" t="n">
        <v>10</v>
      </c>
      <c r="E33" s="31" t="n">
        <v>9</v>
      </c>
      <c r="F33" s="31" t="n">
        <v>2</v>
      </c>
      <c r="O33" s="31" t="n">
        <v>6</v>
      </c>
      <c r="P33" s="31" t="n">
        <v>1</v>
      </c>
      <c r="Q33" s="31" t="n">
        <v>5</v>
      </c>
      <c r="R33" s="31" t="n">
        <v>1</v>
      </c>
      <c r="S33" s="25" t="n">
        <f aca="false">(K33*1)+(L33*0.25)+(M33*0.25)+(N33*0.25)+(P33*2)+(Q33*1)+(R33*0.25)</f>
        <v>7.25</v>
      </c>
      <c r="T33" s="25" t="n">
        <f aca="false">(F33*1)+(G33*1)+(H33*0.5)+(I33*0.5)</f>
        <v>2</v>
      </c>
      <c r="U33" s="25" t="n">
        <f aca="false">S33-T33</f>
        <v>5.25</v>
      </c>
    </row>
    <row r="34" customFormat="false" ht="9" hidden="false" customHeight="false" outlineLevel="0" collapsed="false">
      <c r="A34" s="31" t="s">
        <v>322</v>
      </c>
      <c r="B34" s="31" t="s">
        <v>14</v>
      </c>
      <c r="C34" s="31" t="n">
        <v>5</v>
      </c>
      <c r="D34" s="31" t="n">
        <v>13</v>
      </c>
      <c r="E34" s="31" t="n">
        <v>9</v>
      </c>
      <c r="F34" s="31" t="n">
        <v>3</v>
      </c>
      <c r="N34" s="31" t="n">
        <v>4</v>
      </c>
      <c r="O34" s="31" t="n">
        <v>6</v>
      </c>
      <c r="P34" s="31" t="n">
        <v>0</v>
      </c>
      <c r="Q34" s="31" t="n">
        <v>6</v>
      </c>
      <c r="R34" s="31" t="n">
        <v>5</v>
      </c>
      <c r="S34" s="25" t="n">
        <f aca="false">(K34*1)+(L34*0.25)+(M34*0.25)+(N34*0.25)+(P34*2)+(Q34*1)+(R34*0.25)</f>
        <v>8.25</v>
      </c>
      <c r="T34" s="25" t="n">
        <f aca="false">(F34*1)+(G34*1)+(H34*0.5)+(I34*0.5)</f>
        <v>3</v>
      </c>
      <c r="U34" s="25" t="n">
        <f aca="false">S34-T34</f>
        <v>5.25</v>
      </c>
    </row>
    <row r="35" customFormat="false" ht="9" hidden="false" customHeight="false" outlineLevel="0" collapsed="false">
      <c r="A35" s="31" t="s">
        <v>323</v>
      </c>
      <c r="B35" s="31" t="s">
        <v>278</v>
      </c>
      <c r="C35" s="31" t="n">
        <v>4</v>
      </c>
      <c r="D35" s="31" t="n">
        <v>8</v>
      </c>
      <c r="E35" s="31" t="n">
        <v>5</v>
      </c>
      <c r="F35" s="31" t="n">
        <v>4</v>
      </c>
      <c r="N35" s="31" t="n">
        <v>13</v>
      </c>
      <c r="O35" s="31" t="n">
        <v>3</v>
      </c>
      <c r="P35" s="31" t="n">
        <v>2</v>
      </c>
      <c r="Q35" s="31" t="n">
        <v>1</v>
      </c>
      <c r="R35" s="31" t="n">
        <v>4</v>
      </c>
      <c r="S35" s="25" t="n">
        <f aca="false">(K35*1)+(L35*0.25)+(M35*0.25)+(N35*0.25)+(P35*2)+(Q35*1)+(R35*0.25)</f>
        <v>9.25</v>
      </c>
      <c r="T35" s="25" t="n">
        <f aca="false">(F35*1)+(G35*1)+(H35*0.5)+(I35*0.5)</f>
        <v>4</v>
      </c>
      <c r="U35" s="25" t="n">
        <f aca="false">S35-T35</f>
        <v>5.25</v>
      </c>
    </row>
    <row r="36" customFormat="false" ht="9" hidden="false" customHeight="false" outlineLevel="0" collapsed="false">
      <c r="A36" s="31" t="s">
        <v>324</v>
      </c>
      <c r="B36" s="31" t="s">
        <v>325</v>
      </c>
      <c r="C36" s="31" t="n">
        <v>4</v>
      </c>
      <c r="D36" s="31" t="n">
        <v>15</v>
      </c>
      <c r="E36" s="31" t="n">
        <v>12</v>
      </c>
      <c r="F36" s="31" t="n">
        <v>1</v>
      </c>
      <c r="G36" s="31" t="n">
        <v>1</v>
      </c>
      <c r="J36" s="31" t="n">
        <v>6</v>
      </c>
      <c r="K36" s="31" t="n">
        <v>0</v>
      </c>
      <c r="L36" s="31" t="n">
        <v>5</v>
      </c>
      <c r="M36" s="31" t="n">
        <v>1</v>
      </c>
      <c r="N36" s="31" t="n">
        <v>22</v>
      </c>
      <c r="S36" s="25" t="n">
        <f aca="false">(K36*1)+(L36*0.25)+(M36*0.25)+(N36*0.25)+(P36*2)+(Q36*1)+(R36*0.25)</f>
        <v>7</v>
      </c>
      <c r="T36" s="25" t="n">
        <f aca="false">(F36*1)+(G36*1)+(H36*0.5)+(I36*0.5)</f>
        <v>2</v>
      </c>
      <c r="U36" s="25" t="n">
        <f aca="false">S36-T36</f>
        <v>5</v>
      </c>
    </row>
    <row r="37" customFormat="false" ht="9" hidden="false" customHeight="false" outlineLevel="0" collapsed="false">
      <c r="A37" s="31" t="s">
        <v>326</v>
      </c>
      <c r="B37" s="31" t="s">
        <v>327</v>
      </c>
      <c r="C37" s="31" t="n">
        <v>2</v>
      </c>
      <c r="D37" s="31" t="n">
        <v>7</v>
      </c>
      <c r="E37" s="31" t="n">
        <v>16</v>
      </c>
      <c r="F37" s="31" t="n">
        <v>0</v>
      </c>
      <c r="H37" s="31" t="n">
        <v>1</v>
      </c>
      <c r="J37" s="31" t="n">
        <v>4</v>
      </c>
      <c r="K37" s="31" t="n">
        <v>1</v>
      </c>
      <c r="L37" s="31" t="n">
        <v>3</v>
      </c>
      <c r="N37" s="31" t="n">
        <v>10</v>
      </c>
      <c r="O37" s="31" t="n">
        <v>1</v>
      </c>
      <c r="P37" s="31" t="n">
        <v>0</v>
      </c>
      <c r="Q37" s="31" t="n">
        <v>1</v>
      </c>
      <c r="S37" s="25" t="n">
        <f aca="false">(K37*1)+(L37*0.25)+(M37*0.25)+(N37*0.25)+(P37*2)+(Q37*1)+(R37*0.25)</f>
        <v>5.25</v>
      </c>
      <c r="T37" s="25" t="n">
        <f aca="false">(F37*1)+(G37*1)+(H37*0.5)+(I37*0.5)</f>
        <v>0.5</v>
      </c>
      <c r="U37" s="25" t="n">
        <f aca="false">S37-T37</f>
        <v>4.75</v>
      </c>
    </row>
    <row r="38" customFormat="false" ht="9" hidden="false" customHeight="false" outlineLevel="0" collapsed="false">
      <c r="A38" s="31" t="s">
        <v>328</v>
      </c>
      <c r="B38" s="31" t="s">
        <v>289</v>
      </c>
      <c r="C38" s="31" t="n">
        <v>5</v>
      </c>
      <c r="D38" s="31" t="n">
        <v>26</v>
      </c>
      <c r="E38" s="31" t="n">
        <v>18</v>
      </c>
      <c r="F38" s="31" t="n">
        <v>3</v>
      </c>
      <c r="G38" s="31" t="n">
        <v>3</v>
      </c>
      <c r="I38" s="31" t="n">
        <v>1</v>
      </c>
      <c r="O38" s="31" t="n">
        <v>11</v>
      </c>
      <c r="P38" s="31" t="n">
        <v>0</v>
      </c>
      <c r="Q38" s="31" t="n">
        <v>11</v>
      </c>
      <c r="R38" s="31" t="n">
        <v>1</v>
      </c>
      <c r="S38" s="25" t="n">
        <f aca="false">(K38*1)+(L38*0.25)+(M38*0.25)+(N38*0.25)+(P38*2)+(Q38*1)+(R38*0.25)</f>
        <v>11.25</v>
      </c>
      <c r="T38" s="25" t="n">
        <f aca="false">(F38*1)+(G38*1)+(H38*0.5)+(I38*0.5)</f>
        <v>6.5</v>
      </c>
      <c r="U38" s="25" t="n">
        <f aca="false">S38-T38</f>
        <v>4.75</v>
      </c>
    </row>
    <row r="39" customFormat="false" ht="9" hidden="false" customHeight="false" outlineLevel="0" collapsed="false">
      <c r="A39" s="31" t="s">
        <v>329</v>
      </c>
      <c r="B39" s="31" t="s">
        <v>330</v>
      </c>
      <c r="C39" s="31" t="n">
        <v>2</v>
      </c>
      <c r="D39" s="31" t="n">
        <v>4</v>
      </c>
      <c r="E39" s="31" t="n">
        <v>15</v>
      </c>
      <c r="F39" s="31" t="n">
        <v>0</v>
      </c>
      <c r="G39" s="31" t="n">
        <v>1</v>
      </c>
      <c r="I39" s="31" t="n">
        <v>1</v>
      </c>
      <c r="J39" s="31" t="n">
        <v>3</v>
      </c>
      <c r="K39" s="31" t="n">
        <v>3</v>
      </c>
      <c r="L39" s="31" t="n">
        <v>0</v>
      </c>
      <c r="O39" s="31" t="n">
        <v>3</v>
      </c>
      <c r="P39" s="31" t="n">
        <v>0</v>
      </c>
      <c r="Q39" s="31" t="n">
        <v>3</v>
      </c>
      <c r="S39" s="25" t="n">
        <f aca="false">(K39*1)+(L39*0.25)+(M39*0.25)+(N39*0.25)+(P39*2)+(Q39*1)+(R39*0.25)</f>
        <v>6</v>
      </c>
      <c r="T39" s="25" t="n">
        <f aca="false">(F39*1)+(G39*1)+(H39*0.5)+(I39*0.5)</f>
        <v>1.5</v>
      </c>
      <c r="U39" s="25" t="n">
        <f aca="false">S39-T39</f>
        <v>4.5</v>
      </c>
    </row>
    <row r="40" customFormat="false" ht="9" hidden="false" customHeight="false" outlineLevel="0" collapsed="false">
      <c r="A40" s="31" t="s">
        <v>331</v>
      </c>
      <c r="B40" s="31" t="s">
        <v>20</v>
      </c>
      <c r="C40" s="31" t="n">
        <v>2</v>
      </c>
      <c r="D40" s="31" t="n">
        <v>3</v>
      </c>
      <c r="E40" s="31" t="n">
        <v>2</v>
      </c>
      <c r="F40" s="31" t="n">
        <v>1</v>
      </c>
      <c r="N40" s="31" t="n">
        <v>21</v>
      </c>
      <c r="S40" s="25" t="n">
        <f aca="false">(K40*1)+(L40*0.25)+(M40*0.25)+(N40*0.25)+(P40*2)+(Q40*1)+(R40*0.25)</f>
        <v>5.25</v>
      </c>
      <c r="T40" s="25" t="n">
        <f aca="false">(F40*1)+(G40*1)+(H40*0.5)+(I40*0.5)</f>
        <v>1</v>
      </c>
      <c r="U40" s="25" t="n">
        <f aca="false">S40-T40</f>
        <v>4.25</v>
      </c>
    </row>
    <row r="41" customFormat="false" ht="9" hidden="false" customHeight="false" outlineLevel="0" collapsed="false">
      <c r="A41" s="31" t="s">
        <v>332</v>
      </c>
      <c r="B41" s="31" t="s">
        <v>14</v>
      </c>
      <c r="C41" s="31" t="n">
        <v>5</v>
      </c>
      <c r="D41" s="31" t="n">
        <v>23</v>
      </c>
      <c r="E41" s="31" t="n">
        <v>20</v>
      </c>
      <c r="F41" s="31" t="n">
        <v>2</v>
      </c>
      <c r="N41" s="31" t="n">
        <v>6</v>
      </c>
      <c r="O41" s="31" t="n">
        <v>2</v>
      </c>
      <c r="P41" s="31" t="n">
        <v>0</v>
      </c>
      <c r="Q41" s="31" t="n">
        <v>2</v>
      </c>
      <c r="R41" s="31" t="n">
        <v>11</v>
      </c>
      <c r="S41" s="25" t="n">
        <f aca="false">(K41*1)+(L41*0.25)+(M41*0.25)+(N41*0.25)+(P41*2)+(Q41*1)+(R41*0.25)</f>
        <v>6.25</v>
      </c>
      <c r="T41" s="25" t="n">
        <f aca="false">(F41*1)+(G41*1)+(H41*0.5)+(I41*0.5)</f>
        <v>2</v>
      </c>
      <c r="U41" s="25" t="n">
        <f aca="false">S41-T41</f>
        <v>4.25</v>
      </c>
    </row>
    <row r="42" customFormat="false" ht="9" hidden="false" customHeight="false" outlineLevel="0" collapsed="false">
      <c r="A42" s="31" t="s">
        <v>333</v>
      </c>
      <c r="B42" s="31" t="s">
        <v>14</v>
      </c>
      <c r="C42" s="31" t="n">
        <v>5</v>
      </c>
      <c r="D42" s="31" t="n">
        <v>12</v>
      </c>
      <c r="E42" s="31" t="n">
        <v>9</v>
      </c>
      <c r="F42" s="31" t="n">
        <v>3</v>
      </c>
      <c r="J42" s="31" t="n">
        <v>3</v>
      </c>
      <c r="K42" s="31" t="n">
        <v>0</v>
      </c>
      <c r="L42" s="31" t="n">
        <v>1</v>
      </c>
      <c r="M42" s="31" t="n">
        <v>2</v>
      </c>
      <c r="N42" s="31" t="n">
        <v>13</v>
      </c>
      <c r="O42" s="31" t="n">
        <v>1</v>
      </c>
      <c r="P42" s="31" t="n">
        <v>1</v>
      </c>
      <c r="Q42" s="31" t="n">
        <v>0</v>
      </c>
      <c r="R42" s="31" t="n">
        <v>4</v>
      </c>
      <c r="S42" s="25" t="n">
        <f aca="false">(K42*1)+(L42*0.25)+(M42*0.25)+(N42*0.25)+(P42*2)+(Q42*1)+(R42*0.25)</f>
        <v>7</v>
      </c>
      <c r="T42" s="25" t="n">
        <f aca="false">(F42*1)+(G42*1)+(H42*0.5)+(I42*0.5)</f>
        <v>3</v>
      </c>
      <c r="U42" s="25" t="n">
        <f aca="false">S42-T42</f>
        <v>4</v>
      </c>
    </row>
    <row r="43" customFormat="false" ht="9" hidden="false" customHeight="false" outlineLevel="0" collapsed="false">
      <c r="A43" s="31" t="s">
        <v>334</v>
      </c>
      <c r="B43" s="31" t="s">
        <v>55</v>
      </c>
      <c r="C43" s="31" t="n">
        <v>5</v>
      </c>
      <c r="D43" s="31" t="n">
        <v>15</v>
      </c>
      <c r="E43" s="31" t="n">
        <v>17</v>
      </c>
      <c r="F43" s="31" t="n">
        <v>1</v>
      </c>
      <c r="G43" s="31" t="n">
        <v>3</v>
      </c>
      <c r="I43" s="31" t="n">
        <v>2</v>
      </c>
      <c r="J43" s="31" t="n">
        <v>2</v>
      </c>
      <c r="K43" s="31" t="n">
        <v>1</v>
      </c>
      <c r="L43" s="31" t="n">
        <v>1</v>
      </c>
      <c r="N43" s="31" t="n">
        <v>17</v>
      </c>
      <c r="O43" s="31" t="n">
        <v>3</v>
      </c>
      <c r="P43" s="31" t="n">
        <v>0</v>
      </c>
      <c r="Q43" s="31" t="n">
        <v>3</v>
      </c>
      <c r="R43" s="31" t="n">
        <v>2</v>
      </c>
      <c r="S43" s="25" t="n">
        <f aca="false">(K43*1)+(L43*0.25)+(M43*0.25)+(N43*0.25)+(P43*2)+(Q43*1)+(R43*0.25)</f>
        <v>9</v>
      </c>
      <c r="T43" s="25" t="n">
        <f aca="false">(F43*1)+(G43*1)+(H43*0.5)+(I43*0.5)</f>
        <v>5</v>
      </c>
      <c r="U43" s="25" t="n">
        <f aca="false">S43-T43</f>
        <v>4</v>
      </c>
    </row>
    <row r="44" customFormat="false" ht="9" hidden="false" customHeight="false" outlineLevel="0" collapsed="false">
      <c r="A44" s="31" t="s">
        <v>335</v>
      </c>
      <c r="B44" s="31" t="s">
        <v>327</v>
      </c>
      <c r="C44" s="31" t="n">
        <v>5</v>
      </c>
      <c r="D44" s="31" t="n">
        <v>22</v>
      </c>
      <c r="E44" s="31" t="n">
        <v>18</v>
      </c>
      <c r="F44" s="31" t="n">
        <v>4</v>
      </c>
      <c r="G44" s="31" t="n">
        <v>1</v>
      </c>
      <c r="J44" s="31" t="n">
        <v>7</v>
      </c>
      <c r="K44" s="31" t="n">
        <v>2</v>
      </c>
      <c r="L44" s="31" t="n">
        <v>4</v>
      </c>
      <c r="M44" s="31" t="n">
        <v>1</v>
      </c>
      <c r="N44" s="31" t="n">
        <v>22</v>
      </c>
      <c r="R44" s="31" t="n">
        <v>1</v>
      </c>
      <c r="S44" s="25" t="n">
        <f aca="false">(K44*1)+(L44*0.25)+(M44*0.25)+(N44*0.25)+(P44*2)+(Q44*1)+(R44*0.25)</f>
        <v>9</v>
      </c>
      <c r="T44" s="25" t="n">
        <f aca="false">(F44*1)+(G44*1)+(H44*0.5)+(I44*0.5)</f>
        <v>5</v>
      </c>
      <c r="U44" s="25" t="n">
        <f aca="false">S44-T44</f>
        <v>4</v>
      </c>
    </row>
    <row r="45" customFormat="false" ht="9" hidden="false" customHeight="false" outlineLevel="0" collapsed="false">
      <c r="A45" s="31" t="s">
        <v>336</v>
      </c>
      <c r="B45" s="31" t="s">
        <v>55</v>
      </c>
      <c r="C45" s="31" t="n">
        <v>2</v>
      </c>
      <c r="D45" s="31" t="n">
        <v>5</v>
      </c>
      <c r="E45" s="31" t="n">
        <v>4</v>
      </c>
      <c r="F45" s="31" t="n">
        <v>1</v>
      </c>
      <c r="O45" s="31" t="n">
        <v>3</v>
      </c>
      <c r="P45" s="31" t="n">
        <v>1</v>
      </c>
      <c r="Q45" s="31" t="n">
        <v>2</v>
      </c>
      <c r="R45" s="31" t="n">
        <v>3</v>
      </c>
      <c r="S45" s="25" t="n">
        <f aca="false">(K45*1)+(L45*0.25)+(M45*0.25)+(N45*0.25)+(P45*2)+(Q45*1)+(R45*0.25)</f>
        <v>4.75</v>
      </c>
      <c r="T45" s="25" t="n">
        <f aca="false">(F45*1)+(G45*1)+(H45*0.5)+(I45*0.5)</f>
        <v>1</v>
      </c>
      <c r="U45" s="25" t="n">
        <f aca="false">S45-T45</f>
        <v>3.75</v>
      </c>
    </row>
    <row r="46" customFormat="false" ht="9" hidden="false" customHeight="false" outlineLevel="0" collapsed="false">
      <c r="A46" s="31" t="s">
        <v>337</v>
      </c>
      <c r="B46" s="31" t="s">
        <v>298</v>
      </c>
      <c r="C46" s="31" t="n">
        <v>5</v>
      </c>
      <c r="D46" s="31" t="n">
        <v>14</v>
      </c>
      <c r="E46" s="31" t="n">
        <v>23</v>
      </c>
      <c r="F46" s="31" t="n">
        <v>1</v>
      </c>
      <c r="N46" s="31" t="n">
        <v>7</v>
      </c>
      <c r="O46" s="31" t="n">
        <v>2</v>
      </c>
      <c r="P46" s="31" t="n">
        <v>0</v>
      </c>
      <c r="Q46" s="31" t="n">
        <v>2</v>
      </c>
      <c r="R46" s="31" t="n">
        <v>4</v>
      </c>
      <c r="S46" s="25" t="n">
        <f aca="false">(K46*1)+(L46*0.25)+(M46*0.25)+(N46*0.25)+(P46*2)+(Q46*1)+(R46*0.25)</f>
        <v>4.75</v>
      </c>
      <c r="T46" s="25" t="n">
        <f aca="false">(F46*1)+(G46*1)+(H46*0.5)+(I46*0.5)</f>
        <v>1</v>
      </c>
      <c r="U46" s="25" t="n">
        <f aca="false">S46-T46</f>
        <v>3.75</v>
      </c>
    </row>
    <row r="47" customFormat="false" ht="9" hidden="false" customHeight="false" outlineLevel="0" collapsed="false">
      <c r="A47" s="31" t="s">
        <v>338</v>
      </c>
      <c r="B47" s="31" t="s">
        <v>14</v>
      </c>
      <c r="C47" s="31" t="n">
        <v>5</v>
      </c>
      <c r="D47" s="31" t="n">
        <v>15</v>
      </c>
      <c r="E47" s="31" t="n">
        <v>11</v>
      </c>
      <c r="F47" s="31" t="n">
        <v>3</v>
      </c>
      <c r="N47" s="31" t="n">
        <v>2</v>
      </c>
      <c r="O47" s="31" t="n">
        <v>4</v>
      </c>
      <c r="P47" s="31" t="n">
        <v>0</v>
      </c>
      <c r="Q47" s="31" t="n">
        <v>4</v>
      </c>
      <c r="R47" s="31" t="n">
        <v>9</v>
      </c>
      <c r="S47" s="25" t="n">
        <f aca="false">(K47*1)+(L47*0.25)+(M47*0.25)+(N47*0.25)+(P47*2)+(Q47*1)+(R47*0.25)</f>
        <v>6.75</v>
      </c>
      <c r="T47" s="25" t="n">
        <f aca="false">(F47*1)+(G47*1)+(H47*0.5)+(I47*0.5)</f>
        <v>3</v>
      </c>
      <c r="U47" s="25" t="n">
        <f aca="false">S47-T47</f>
        <v>3.75</v>
      </c>
    </row>
    <row r="48" customFormat="false" ht="9" hidden="false" customHeight="false" outlineLevel="0" collapsed="false">
      <c r="A48" s="31" t="s">
        <v>339</v>
      </c>
      <c r="B48" s="31" t="s">
        <v>286</v>
      </c>
      <c r="C48" s="31" t="n">
        <v>5</v>
      </c>
      <c r="D48" s="31" t="n">
        <v>11</v>
      </c>
      <c r="E48" s="31" t="n">
        <v>7</v>
      </c>
      <c r="F48" s="31" t="n">
        <v>2</v>
      </c>
      <c r="G48" s="31" t="n">
        <v>1</v>
      </c>
      <c r="I48" s="31" t="n">
        <v>1</v>
      </c>
      <c r="J48" s="31" t="n">
        <v>2</v>
      </c>
      <c r="K48" s="31" t="n">
        <v>0</v>
      </c>
      <c r="L48" s="31" t="n">
        <v>2</v>
      </c>
      <c r="N48" s="31" t="n">
        <v>27</v>
      </c>
      <c r="S48" s="25" t="n">
        <f aca="false">(K48*1)+(L48*0.25)+(M48*0.25)+(N48*0.25)+(P48*2)+(Q48*1)+(R48*0.25)</f>
        <v>7.25</v>
      </c>
      <c r="T48" s="25" t="n">
        <f aca="false">(F48*1)+(G48*1)+(H48*0.5)+(I48*0.5)</f>
        <v>3.5</v>
      </c>
      <c r="U48" s="25" t="n">
        <f aca="false">S48-T48</f>
        <v>3.75</v>
      </c>
    </row>
    <row r="49" customFormat="false" ht="9" hidden="false" customHeight="false" outlineLevel="0" collapsed="false">
      <c r="A49" s="31" t="s">
        <v>340</v>
      </c>
      <c r="B49" s="31" t="s">
        <v>55</v>
      </c>
      <c r="C49" s="31" t="n">
        <v>5</v>
      </c>
      <c r="D49" s="31" t="n">
        <v>12</v>
      </c>
      <c r="E49" s="31" t="n">
        <v>13</v>
      </c>
      <c r="F49" s="31" t="n">
        <v>3</v>
      </c>
      <c r="G49" s="31" t="n">
        <v>1</v>
      </c>
      <c r="I49" s="31" t="n">
        <v>1</v>
      </c>
      <c r="N49" s="31" t="n">
        <v>7</v>
      </c>
      <c r="O49" s="31" t="n">
        <v>4</v>
      </c>
      <c r="P49" s="31" t="n">
        <v>2</v>
      </c>
      <c r="Q49" s="31" t="n">
        <v>2</v>
      </c>
      <c r="R49" s="31" t="n">
        <v>2</v>
      </c>
      <c r="S49" s="25" t="n">
        <f aca="false">(K49*1)+(L49*0.25)+(M49*0.25)+(N49*0.25)+(P49*2)+(Q49*1)+(R49*0.25)</f>
        <v>8.25</v>
      </c>
      <c r="T49" s="25" t="n">
        <f aca="false">(F49*1)+(G49*1)+(H49*0.5)+(I49*0.5)</f>
        <v>4.5</v>
      </c>
      <c r="U49" s="25" t="n">
        <f aca="false">S49-T49</f>
        <v>3.75</v>
      </c>
    </row>
    <row r="50" customFormat="false" ht="9" hidden="false" customHeight="false" outlineLevel="0" collapsed="false">
      <c r="A50" s="31" t="s">
        <v>341</v>
      </c>
      <c r="B50" s="31" t="s">
        <v>21</v>
      </c>
      <c r="C50" s="31" t="n">
        <v>5</v>
      </c>
      <c r="D50" s="31" t="n">
        <v>11</v>
      </c>
      <c r="E50" s="31" t="n">
        <v>6</v>
      </c>
      <c r="F50" s="31" t="n">
        <v>5</v>
      </c>
      <c r="J50" s="31" t="n">
        <v>6</v>
      </c>
      <c r="K50" s="31" t="n">
        <v>0</v>
      </c>
      <c r="L50" s="31" t="n">
        <v>6</v>
      </c>
      <c r="N50" s="31" t="n">
        <v>20</v>
      </c>
      <c r="O50" s="31" t="n">
        <v>2</v>
      </c>
      <c r="P50" s="31" t="n">
        <v>0</v>
      </c>
      <c r="Q50" s="31" t="n">
        <v>2</v>
      </c>
      <c r="S50" s="25" t="n">
        <f aca="false">(K50*1)+(L50*0.25)+(M50*0.25)+(N50*0.25)+(P50*2)+(Q50*1)+(R50*0.25)</f>
        <v>8.5</v>
      </c>
      <c r="T50" s="25" t="n">
        <f aca="false">(F50*1)+(G50*1)+(H50*0.5)+(I50*0.5)</f>
        <v>5</v>
      </c>
      <c r="U50" s="25" t="n">
        <f aca="false">S50-T50</f>
        <v>3.5</v>
      </c>
    </row>
    <row r="51" customFormat="false" ht="9" hidden="false" customHeight="false" outlineLevel="0" collapsed="false">
      <c r="A51" s="31" t="s">
        <v>342</v>
      </c>
      <c r="B51" s="31" t="s">
        <v>278</v>
      </c>
      <c r="C51" s="31" t="n">
        <v>1</v>
      </c>
      <c r="D51" s="31" t="n">
        <v>1</v>
      </c>
      <c r="E51" s="31" t="n">
        <v>11</v>
      </c>
      <c r="F51" s="31" t="n">
        <v>0</v>
      </c>
      <c r="O51" s="31" t="n">
        <v>3</v>
      </c>
      <c r="P51" s="31" t="n">
        <v>0</v>
      </c>
      <c r="Q51" s="31" t="n">
        <v>3</v>
      </c>
      <c r="R51" s="31" t="n">
        <v>1</v>
      </c>
      <c r="S51" s="25" t="n">
        <f aca="false">(K51*1)+(L51*0.25)+(M51*0.25)+(N51*0.25)+(P51*2)+(Q51*1)+(R51*0.25)</f>
        <v>3.25</v>
      </c>
      <c r="T51" s="25" t="n">
        <f aca="false">(F51*1)+(G51*1)+(H51*0.5)+(I51*0.5)</f>
        <v>0</v>
      </c>
      <c r="U51" s="25" t="n">
        <f aca="false">S51-T51</f>
        <v>3.25</v>
      </c>
    </row>
    <row r="52" customFormat="false" ht="9" hidden="false" customHeight="false" outlineLevel="0" collapsed="false">
      <c r="A52" s="31" t="s">
        <v>343</v>
      </c>
      <c r="B52" s="31" t="s">
        <v>301</v>
      </c>
      <c r="C52" s="31" t="n">
        <v>1</v>
      </c>
      <c r="D52" s="31" t="n">
        <v>3</v>
      </c>
      <c r="E52" s="31" t="n">
        <v>2</v>
      </c>
      <c r="F52" s="31" t="n">
        <v>0</v>
      </c>
      <c r="N52" s="31" t="n">
        <v>13</v>
      </c>
      <c r="S52" s="25" t="n">
        <f aca="false">(K52*1)+(L52*0.25)+(M52*0.25)+(N52*0.25)+(P52*2)+(Q52*1)+(R52*0.25)</f>
        <v>3.25</v>
      </c>
      <c r="T52" s="25" t="n">
        <f aca="false">(F52*1)+(G52*1)+(H52*0.5)+(I52*0.5)</f>
        <v>0</v>
      </c>
      <c r="U52" s="25" t="n">
        <f aca="false">S52-T52</f>
        <v>3.25</v>
      </c>
    </row>
    <row r="53" customFormat="false" ht="9" hidden="false" customHeight="false" outlineLevel="0" collapsed="false">
      <c r="A53" s="31" t="s">
        <v>344</v>
      </c>
      <c r="B53" s="31" t="s">
        <v>298</v>
      </c>
      <c r="C53" s="31" t="n">
        <v>3</v>
      </c>
      <c r="D53" s="31" t="n">
        <v>12</v>
      </c>
      <c r="E53" s="31" t="n">
        <v>14</v>
      </c>
      <c r="F53" s="31" t="n">
        <v>1</v>
      </c>
      <c r="N53" s="31" t="n">
        <v>9</v>
      </c>
      <c r="O53" s="31" t="n">
        <v>2</v>
      </c>
      <c r="P53" s="31" t="n">
        <v>0</v>
      </c>
      <c r="Q53" s="31" t="n">
        <v>2</v>
      </c>
      <c r="S53" s="25" t="n">
        <f aca="false">(K53*1)+(L53*0.25)+(M53*0.25)+(N53*0.25)+(P53*2)+(Q53*1)+(R53*0.25)</f>
        <v>4.25</v>
      </c>
      <c r="T53" s="25" t="n">
        <f aca="false">(F53*1)+(G53*1)+(H53*0.5)+(I53*0.5)</f>
        <v>1</v>
      </c>
      <c r="U53" s="25" t="n">
        <f aca="false">S53-T53</f>
        <v>3.25</v>
      </c>
    </row>
    <row r="54" customFormat="false" ht="9" hidden="false" customHeight="false" outlineLevel="0" collapsed="false">
      <c r="A54" s="31" t="s">
        <v>345</v>
      </c>
      <c r="B54" s="31" t="s">
        <v>289</v>
      </c>
      <c r="C54" s="31" t="n">
        <v>5</v>
      </c>
      <c r="D54" s="31" t="n">
        <v>18</v>
      </c>
      <c r="E54" s="31" t="n">
        <v>14</v>
      </c>
      <c r="F54" s="31" t="n">
        <v>2</v>
      </c>
      <c r="G54" s="31" t="n">
        <v>2</v>
      </c>
      <c r="O54" s="31" t="n">
        <v>5</v>
      </c>
      <c r="P54" s="31" t="n">
        <v>1</v>
      </c>
      <c r="Q54" s="31" t="n">
        <v>4</v>
      </c>
      <c r="R54" s="31" t="n">
        <v>5</v>
      </c>
      <c r="S54" s="25" t="n">
        <f aca="false">(K54*1)+(L54*0.25)+(M54*0.25)+(N54*0.25)+(P54*2)+(Q54*1)+(R54*0.25)</f>
        <v>7.25</v>
      </c>
      <c r="T54" s="25" t="n">
        <f aca="false">(F54*1)+(G54*1)+(H54*0.5)+(I54*0.5)</f>
        <v>4</v>
      </c>
      <c r="U54" s="25" t="n">
        <f aca="false">S54-T54</f>
        <v>3.25</v>
      </c>
    </row>
    <row r="55" customFormat="false" ht="9" hidden="false" customHeight="false" outlineLevel="0" collapsed="false">
      <c r="A55" s="31" t="s">
        <v>346</v>
      </c>
      <c r="B55" s="31" t="s">
        <v>43</v>
      </c>
      <c r="C55" s="31" t="n">
        <v>4</v>
      </c>
      <c r="D55" s="31" t="n">
        <v>13</v>
      </c>
      <c r="E55" s="31" t="n">
        <v>10</v>
      </c>
      <c r="F55" s="31" t="n">
        <v>1</v>
      </c>
      <c r="H55" s="31" t="n">
        <v>1</v>
      </c>
      <c r="O55" s="31" t="n">
        <v>4</v>
      </c>
      <c r="P55" s="31" t="n">
        <v>0</v>
      </c>
      <c r="Q55" s="31" t="n">
        <v>4</v>
      </c>
      <c r="R55" s="31" t="n">
        <v>2</v>
      </c>
      <c r="S55" s="25" t="n">
        <f aca="false">(K55*1)+(L55*0.25)+(M55*0.25)+(N55*0.25)+(P55*2)+(Q55*1)+(R55*0.25)</f>
        <v>4.5</v>
      </c>
      <c r="T55" s="25" t="n">
        <f aca="false">(F55*1)+(G55*1)+(H55*0.5)+(I55*0.5)</f>
        <v>1.5</v>
      </c>
      <c r="U55" s="25" t="n">
        <f aca="false">S55-T55</f>
        <v>3</v>
      </c>
    </row>
    <row r="56" customFormat="false" ht="9" hidden="false" customHeight="false" outlineLevel="0" collapsed="false">
      <c r="A56" s="31" t="s">
        <v>347</v>
      </c>
      <c r="B56" s="31" t="s">
        <v>310</v>
      </c>
      <c r="C56" s="31" t="n">
        <v>3</v>
      </c>
      <c r="D56" s="31" t="n">
        <v>8</v>
      </c>
      <c r="E56" s="31" t="n">
        <v>6</v>
      </c>
      <c r="F56" s="31" t="n">
        <v>3</v>
      </c>
      <c r="J56" s="31" t="n">
        <v>6</v>
      </c>
      <c r="K56" s="31" t="n">
        <v>0</v>
      </c>
      <c r="L56" s="31" t="n">
        <v>2</v>
      </c>
      <c r="M56" s="31" t="n">
        <v>4</v>
      </c>
      <c r="N56" s="31" t="n">
        <v>18</v>
      </c>
      <c r="S56" s="25" t="n">
        <f aca="false">(K56*1)+(L56*0.25)+(M56*0.25)+(N56*0.25)+(P56*2)+(Q56*1)+(R56*0.25)</f>
        <v>6</v>
      </c>
      <c r="T56" s="25" t="n">
        <f aca="false">(F56*1)+(G56*1)+(H56*0.5)+(I56*0.5)</f>
        <v>3</v>
      </c>
      <c r="U56" s="25" t="n">
        <f aca="false">S56-T56</f>
        <v>3</v>
      </c>
    </row>
    <row r="57" customFormat="false" ht="9" hidden="false" customHeight="false" outlineLevel="0" collapsed="false">
      <c r="A57" s="31" t="s">
        <v>348</v>
      </c>
      <c r="B57" s="31" t="s">
        <v>276</v>
      </c>
      <c r="C57" s="31" t="n">
        <v>5</v>
      </c>
      <c r="D57" s="31" t="n">
        <v>15</v>
      </c>
      <c r="E57" s="31" t="n">
        <v>10</v>
      </c>
      <c r="F57" s="31" t="n">
        <v>3</v>
      </c>
      <c r="G57" s="31" t="n">
        <v>1</v>
      </c>
      <c r="I57" s="31" t="n">
        <v>1</v>
      </c>
      <c r="J57" s="31" t="n">
        <v>1</v>
      </c>
      <c r="K57" s="31" t="n">
        <v>0</v>
      </c>
      <c r="L57" s="31" t="n">
        <v>1</v>
      </c>
      <c r="O57" s="31" t="n">
        <v>5</v>
      </c>
      <c r="P57" s="31" t="n">
        <v>1</v>
      </c>
      <c r="Q57" s="31" t="n">
        <v>4</v>
      </c>
      <c r="R57" s="31" t="n">
        <v>5</v>
      </c>
      <c r="S57" s="25" t="n">
        <f aca="false">(K57*1)+(L57*0.25)+(M57*0.25)+(N57*0.25)+(P57*2)+(Q57*1)+(R57*0.25)</f>
        <v>7.5</v>
      </c>
      <c r="T57" s="25" t="n">
        <f aca="false">(F57*1)+(G57*1)+(H57*0.5)+(I57*0.5)</f>
        <v>4.5</v>
      </c>
      <c r="U57" s="25" t="n">
        <f aca="false">S57-T57</f>
        <v>3</v>
      </c>
    </row>
    <row r="58" customFormat="false" ht="9" hidden="false" customHeight="false" outlineLevel="0" collapsed="false">
      <c r="A58" s="31" t="s">
        <v>349</v>
      </c>
      <c r="B58" s="31" t="s">
        <v>350</v>
      </c>
      <c r="C58" s="31" t="n">
        <v>4</v>
      </c>
      <c r="D58" s="31" t="n">
        <v>18</v>
      </c>
      <c r="E58" s="31" t="n">
        <v>15</v>
      </c>
      <c r="F58" s="31" t="n">
        <v>4</v>
      </c>
      <c r="G58" s="31" t="n">
        <v>1</v>
      </c>
      <c r="H58" s="31" t="n">
        <v>1</v>
      </c>
      <c r="J58" s="31" t="n">
        <v>10</v>
      </c>
      <c r="K58" s="31" t="n">
        <v>1</v>
      </c>
      <c r="L58" s="31" t="n">
        <v>4</v>
      </c>
      <c r="M58" s="31" t="n">
        <v>5</v>
      </c>
      <c r="N58" s="31" t="n">
        <v>13</v>
      </c>
      <c r="O58" s="31" t="n">
        <v>2</v>
      </c>
      <c r="P58" s="31" t="n">
        <v>0</v>
      </c>
      <c r="Q58" s="31" t="n">
        <v>2</v>
      </c>
      <c r="S58" s="25" t="n">
        <f aca="false">(K58*1)+(L58*0.25)+(M58*0.25)+(N58*0.25)+(P58*2)+(Q58*1)+(R58*0.25)</f>
        <v>8.5</v>
      </c>
      <c r="T58" s="25" t="n">
        <f aca="false">(F58*1)+(G58*1)+(H58*0.5)+(I58*0.5)</f>
        <v>5.5</v>
      </c>
      <c r="U58" s="25" t="n">
        <f aca="false">S58-T58</f>
        <v>3</v>
      </c>
    </row>
    <row r="59" customFormat="false" ht="9" hidden="false" customHeight="false" outlineLevel="0" collapsed="false">
      <c r="A59" s="31" t="s">
        <v>351</v>
      </c>
      <c r="B59" s="31" t="s">
        <v>307</v>
      </c>
      <c r="C59" s="31" t="n">
        <v>4</v>
      </c>
      <c r="D59" s="31" t="n">
        <v>16</v>
      </c>
      <c r="E59" s="31" t="n">
        <v>14</v>
      </c>
      <c r="F59" s="31" t="n">
        <v>1</v>
      </c>
      <c r="J59" s="31" t="n">
        <v>1</v>
      </c>
      <c r="K59" s="31" t="n">
        <v>0</v>
      </c>
      <c r="L59" s="31" t="n">
        <v>1</v>
      </c>
      <c r="O59" s="31" t="n">
        <v>2</v>
      </c>
      <c r="P59" s="31" t="n">
        <v>1</v>
      </c>
      <c r="Q59" s="31" t="n">
        <v>1</v>
      </c>
      <c r="R59" s="31" t="n">
        <v>2</v>
      </c>
      <c r="S59" s="25" t="n">
        <f aca="false">(K59*1)+(L59*0.25)+(M59*0.25)+(N59*0.25)+(P59*2)+(Q59*1)+(R59*0.25)</f>
        <v>3.75</v>
      </c>
      <c r="T59" s="25" t="n">
        <f aca="false">(F59*1)+(G59*1)+(H59*0.5)+(I59*0.5)</f>
        <v>1</v>
      </c>
      <c r="U59" s="25" t="n">
        <f aca="false">S59-T59</f>
        <v>2.75</v>
      </c>
    </row>
    <row r="60" customFormat="false" ht="9" hidden="false" customHeight="false" outlineLevel="0" collapsed="false">
      <c r="A60" s="31" t="s">
        <v>352</v>
      </c>
      <c r="B60" s="31" t="s">
        <v>327</v>
      </c>
      <c r="C60" s="31" t="n">
        <v>5</v>
      </c>
      <c r="D60" s="31" t="n">
        <v>15</v>
      </c>
      <c r="E60" s="31" t="n">
        <v>11</v>
      </c>
      <c r="F60" s="31" t="n">
        <v>2</v>
      </c>
      <c r="J60" s="31" t="n">
        <v>1</v>
      </c>
      <c r="K60" s="31" t="n">
        <v>0</v>
      </c>
      <c r="L60" s="31" t="n">
        <v>1</v>
      </c>
      <c r="N60" s="31" t="n">
        <v>2</v>
      </c>
      <c r="O60" s="31" t="n">
        <v>3</v>
      </c>
      <c r="P60" s="31" t="n">
        <v>1</v>
      </c>
      <c r="Q60" s="31" t="n">
        <v>2</v>
      </c>
      <c r="S60" s="25" t="n">
        <f aca="false">(K60*1)+(L60*0.25)+(M60*0.25)+(N60*0.25)+(P60*2)+(Q60*1)+(R60*0.25)</f>
        <v>4.75</v>
      </c>
      <c r="T60" s="25" t="n">
        <f aca="false">(F60*1)+(G60*1)+(H60*0.5)+(I60*0.5)</f>
        <v>2</v>
      </c>
      <c r="U60" s="25" t="n">
        <f aca="false">S60-T60</f>
        <v>2.75</v>
      </c>
    </row>
    <row r="61" customFormat="false" ht="9" hidden="false" customHeight="false" outlineLevel="0" collapsed="false">
      <c r="A61" s="31" t="s">
        <v>353</v>
      </c>
      <c r="B61" s="31" t="s">
        <v>307</v>
      </c>
      <c r="C61" s="31" t="n">
        <v>4</v>
      </c>
      <c r="D61" s="31" t="n">
        <v>16</v>
      </c>
      <c r="E61" s="31" t="n">
        <v>12</v>
      </c>
      <c r="F61" s="31" t="n">
        <v>3</v>
      </c>
      <c r="J61" s="31" t="n">
        <v>6</v>
      </c>
      <c r="K61" s="31" t="n">
        <v>0</v>
      </c>
      <c r="L61" s="31" t="n">
        <v>5</v>
      </c>
      <c r="M61" s="31" t="n">
        <v>1</v>
      </c>
      <c r="N61" s="31" t="n">
        <v>7</v>
      </c>
      <c r="O61" s="31" t="n">
        <v>2</v>
      </c>
      <c r="P61" s="31" t="n">
        <v>0</v>
      </c>
      <c r="Q61" s="31" t="n">
        <v>2</v>
      </c>
      <c r="R61" s="31" t="n">
        <v>2</v>
      </c>
      <c r="S61" s="25" t="n">
        <f aca="false">(K61*1)+(L61*0.25)+(M61*0.25)+(N61*0.25)+(P61*2)+(Q61*1)+(R61*0.25)</f>
        <v>5.75</v>
      </c>
      <c r="T61" s="25" t="n">
        <f aca="false">(F61*1)+(G61*1)+(H61*0.5)+(I61*0.5)</f>
        <v>3</v>
      </c>
      <c r="U61" s="25" t="n">
        <f aca="false">S61-T61</f>
        <v>2.75</v>
      </c>
    </row>
    <row r="62" customFormat="false" ht="9" hidden="false" customHeight="false" outlineLevel="0" collapsed="false">
      <c r="A62" s="31" t="s">
        <v>354</v>
      </c>
      <c r="B62" s="31" t="s">
        <v>14</v>
      </c>
      <c r="C62" s="31" t="n">
        <v>5</v>
      </c>
      <c r="D62" s="31" t="n">
        <v>13</v>
      </c>
      <c r="E62" s="31" t="n">
        <v>10</v>
      </c>
      <c r="F62" s="31" t="n">
        <v>2</v>
      </c>
      <c r="G62" s="31" t="n">
        <v>1</v>
      </c>
      <c r="I62" s="31" t="n">
        <v>1</v>
      </c>
      <c r="J62" s="31" t="n">
        <v>1</v>
      </c>
      <c r="K62" s="31" t="n">
        <v>0</v>
      </c>
      <c r="L62" s="31" t="n">
        <v>0</v>
      </c>
      <c r="M62" s="31" t="n">
        <v>1</v>
      </c>
      <c r="N62" s="31" t="n">
        <v>1</v>
      </c>
      <c r="O62" s="31" t="n">
        <v>4</v>
      </c>
      <c r="P62" s="31" t="n">
        <v>0</v>
      </c>
      <c r="Q62" s="31" t="n">
        <v>4</v>
      </c>
      <c r="R62" s="31" t="n">
        <v>7</v>
      </c>
      <c r="S62" s="25" t="n">
        <f aca="false">(K62*1)+(L62*0.25)+(M62*0.25)+(N62*0.25)+(P62*2)+(Q62*1)+(R62*0.25)</f>
        <v>6.25</v>
      </c>
      <c r="T62" s="25" t="n">
        <f aca="false">(F62*1)+(G62*1)+(H62*0.5)+(I62*0.5)</f>
        <v>3.5</v>
      </c>
      <c r="U62" s="25" t="n">
        <f aca="false">S62-T62</f>
        <v>2.75</v>
      </c>
    </row>
    <row r="63" customFormat="false" ht="9" hidden="false" customHeight="false" outlineLevel="0" collapsed="false">
      <c r="A63" s="31" t="s">
        <v>355</v>
      </c>
      <c r="B63" s="31" t="s">
        <v>21</v>
      </c>
      <c r="C63" s="31" t="n">
        <v>3</v>
      </c>
      <c r="D63" s="31" t="n">
        <v>12</v>
      </c>
      <c r="E63" s="31" t="n">
        <v>8</v>
      </c>
      <c r="F63" s="31" t="n">
        <v>4</v>
      </c>
      <c r="J63" s="31" t="n">
        <v>5</v>
      </c>
      <c r="K63" s="31" t="n">
        <v>0</v>
      </c>
      <c r="L63" s="31" t="n">
        <v>5</v>
      </c>
      <c r="N63" s="31" t="n">
        <v>6</v>
      </c>
      <c r="O63" s="31" t="n">
        <v>4</v>
      </c>
      <c r="P63" s="31" t="n">
        <v>0</v>
      </c>
      <c r="Q63" s="31" t="n">
        <v>4</v>
      </c>
      <c r="S63" s="25" t="n">
        <f aca="false">(K63*1)+(L63*0.25)+(M63*0.25)+(N63*0.25)+(P63*2)+(Q63*1)+(R63*0.25)</f>
        <v>6.75</v>
      </c>
      <c r="T63" s="25" t="n">
        <f aca="false">(F63*1)+(G63*1)+(H63*0.5)+(I63*0.5)</f>
        <v>4</v>
      </c>
      <c r="U63" s="25" t="n">
        <f aca="false">S63-T63</f>
        <v>2.75</v>
      </c>
    </row>
    <row r="64" customFormat="false" ht="9" hidden="false" customHeight="false" outlineLevel="0" collapsed="false">
      <c r="A64" s="31" t="s">
        <v>356</v>
      </c>
      <c r="B64" s="31" t="s">
        <v>278</v>
      </c>
      <c r="C64" s="31" t="n">
        <v>5</v>
      </c>
      <c r="D64" s="31" t="n">
        <v>6</v>
      </c>
      <c r="E64" s="31" t="n">
        <v>2</v>
      </c>
      <c r="F64" s="31" t="n">
        <v>5</v>
      </c>
      <c r="N64" s="31" t="n">
        <v>6</v>
      </c>
      <c r="O64" s="31" t="n">
        <v>6</v>
      </c>
      <c r="P64" s="31" t="n">
        <v>0</v>
      </c>
      <c r="Q64" s="31" t="n">
        <v>6</v>
      </c>
      <c r="R64" s="31" t="n">
        <v>1</v>
      </c>
      <c r="S64" s="25" t="n">
        <f aca="false">(K64*1)+(L64*0.25)+(M64*0.25)+(N64*0.25)+(P64*2)+(Q64*1)+(R64*0.25)</f>
        <v>7.75</v>
      </c>
      <c r="T64" s="25" t="n">
        <f aca="false">(F64*1)+(G64*1)+(H64*0.5)+(I64*0.5)</f>
        <v>5</v>
      </c>
      <c r="U64" s="25" t="n">
        <f aca="false">S64-T64</f>
        <v>2.75</v>
      </c>
    </row>
    <row r="65" customFormat="false" ht="9" hidden="false" customHeight="false" outlineLevel="0" collapsed="false">
      <c r="A65" s="31" t="s">
        <v>357</v>
      </c>
      <c r="B65" s="31" t="s">
        <v>273</v>
      </c>
      <c r="C65" s="31" t="n">
        <v>1</v>
      </c>
      <c r="D65" s="31" t="n">
        <v>3</v>
      </c>
      <c r="E65" s="31" t="n">
        <v>3</v>
      </c>
      <c r="F65" s="31" t="n">
        <v>0</v>
      </c>
      <c r="O65" s="31" t="n">
        <v>2</v>
      </c>
      <c r="P65" s="31" t="n">
        <v>0</v>
      </c>
      <c r="Q65" s="31" t="n">
        <v>2</v>
      </c>
      <c r="R65" s="31" t="n">
        <v>2</v>
      </c>
      <c r="S65" s="25" t="n">
        <f aca="false">(K65*1)+(L65*0.25)+(M65*0.25)+(N65*0.25)+(P65*2)+(Q65*1)+(R65*0.25)</f>
        <v>2.5</v>
      </c>
      <c r="T65" s="25" t="n">
        <f aca="false">(F65*1)+(G65*1)+(H65*0.5)+(I65*0.5)</f>
        <v>0</v>
      </c>
      <c r="U65" s="25" t="n">
        <f aca="false">S65-T65</f>
        <v>2.5</v>
      </c>
    </row>
    <row r="66" customFormat="false" ht="9" hidden="false" customHeight="false" outlineLevel="0" collapsed="false">
      <c r="A66" s="31" t="s">
        <v>358</v>
      </c>
      <c r="B66" s="31" t="s">
        <v>20</v>
      </c>
      <c r="C66" s="31" t="n">
        <v>4</v>
      </c>
      <c r="D66" s="31" t="n">
        <v>8</v>
      </c>
      <c r="E66" s="31" t="n">
        <v>1</v>
      </c>
      <c r="F66" s="31" t="n">
        <v>1</v>
      </c>
      <c r="N66" s="31" t="n">
        <v>14</v>
      </c>
      <c r="S66" s="25" t="n">
        <f aca="false">(K66*1)+(L66*0.25)+(M66*0.25)+(N66*0.25)+(P66*2)+(Q66*1)+(R66*0.25)</f>
        <v>3.5</v>
      </c>
      <c r="T66" s="25" t="n">
        <f aca="false">(F66*1)+(G66*1)+(H66*0.5)+(I66*0.5)</f>
        <v>1</v>
      </c>
      <c r="U66" s="25" t="n">
        <f aca="false">S66-T66</f>
        <v>2.5</v>
      </c>
    </row>
    <row r="67" customFormat="false" ht="9" hidden="false" customHeight="false" outlineLevel="0" collapsed="false">
      <c r="A67" s="31" t="s">
        <v>359</v>
      </c>
      <c r="B67" s="31" t="s">
        <v>280</v>
      </c>
      <c r="C67" s="31" t="n">
        <v>4</v>
      </c>
      <c r="D67" s="31" t="n">
        <v>8</v>
      </c>
      <c r="E67" s="31" t="n">
        <v>6</v>
      </c>
      <c r="F67" s="31" t="n">
        <v>1</v>
      </c>
      <c r="O67" s="31" t="n">
        <v>3</v>
      </c>
      <c r="P67" s="31" t="n">
        <v>0</v>
      </c>
      <c r="Q67" s="31" t="n">
        <v>3</v>
      </c>
      <c r="R67" s="31" t="n">
        <v>2</v>
      </c>
      <c r="S67" s="25" t="n">
        <f aca="false">(K67*1)+(L67*0.25)+(M67*0.25)+(N67*0.25)+(P67*2)+(Q67*1)+(R67*0.25)</f>
        <v>3.5</v>
      </c>
      <c r="T67" s="25" t="n">
        <f aca="false">(F67*1)+(G67*1)+(H67*0.5)+(I67*0.5)</f>
        <v>1</v>
      </c>
      <c r="U67" s="25" t="n">
        <f aca="false">S67-T67</f>
        <v>2.5</v>
      </c>
    </row>
    <row r="68" customFormat="false" ht="9" hidden="false" customHeight="false" outlineLevel="0" collapsed="false">
      <c r="A68" s="31" t="s">
        <v>360</v>
      </c>
      <c r="B68" s="31" t="s">
        <v>278</v>
      </c>
      <c r="C68" s="31" t="n">
        <v>5</v>
      </c>
      <c r="D68" s="31" t="n">
        <v>12</v>
      </c>
      <c r="E68" s="31" t="n">
        <v>9</v>
      </c>
      <c r="F68" s="31" t="n">
        <v>2</v>
      </c>
      <c r="J68" s="31" t="n">
        <v>1</v>
      </c>
      <c r="K68" s="31" t="n">
        <v>0</v>
      </c>
      <c r="L68" s="31" t="n">
        <v>1</v>
      </c>
      <c r="N68" s="31" t="n">
        <v>4</v>
      </c>
      <c r="O68" s="31" t="n">
        <v>3</v>
      </c>
      <c r="P68" s="31" t="n">
        <v>0</v>
      </c>
      <c r="Q68" s="31" t="n">
        <v>3</v>
      </c>
      <c r="R68" s="31" t="n">
        <v>1</v>
      </c>
      <c r="S68" s="25" t="n">
        <f aca="false">(K68*1)+(L68*0.25)+(M68*0.25)+(N68*0.25)+(P68*2)+(Q68*1)+(R68*0.25)</f>
        <v>4.5</v>
      </c>
      <c r="T68" s="25" t="n">
        <f aca="false">(F68*1)+(G68*1)+(H68*0.5)+(I68*0.5)</f>
        <v>2</v>
      </c>
      <c r="U68" s="25" t="n">
        <f aca="false">S68-T68</f>
        <v>2.5</v>
      </c>
    </row>
    <row r="69" customFormat="false" ht="9" hidden="false" customHeight="false" outlineLevel="0" collapsed="false">
      <c r="A69" s="31" t="s">
        <v>361</v>
      </c>
      <c r="B69" s="31" t="s">
        <v>21</v>
      </c>
      <c r="C69" s="31" t="n">
        <v>5</v>
      </c>
      <c r="D69" s="31" t="n">
        <v>17</v>
      </c>
      <c r="E69" s="31" t="n">
        <v>14</v>
      </c>
      <c r="F69" s="31" t="n">
        <v>3</v>
      </c>
      <c r="J69" s="31" t="n">
        <v>6</v>
      </c>
      <c r="K69" s="31" t="n">
        <v>0</v>
      </c>
      <c r="L69" s="31" t="n">
        <v>4</v>
      </c>
      <c r="M69" s="31" t="n">
        <v>2</v>
      </c>
      <c r="N69" s="31" t="n">
        <v>10</v>
      </c>
      <c r="O69" s="31" t="n">
        <v>1</v>
      </c>
      <c r="P69" s="31" t="n">
        <v>0</v>
      </c>
      <c r="Q69" s="31" t="n">
        <v>1</v>
      </c>
      <c r="R69" s="31" t="n">
        <v>2</v>
      </c>
      <c r="S69" s="25" t="n">
        <f aca="false">(K69*1)+(L69*0.25)+(M69*0.25)+(N69*0.25)+(P69*2)+(Q69*1)+(R69*0.25)</f>
        <v>5.5</v>
      </c>
      <c r="T69" s="25" t="n">
        <f aca="false">(F69*1)+(G69*1)+(H69*0.5)+(I69*0.5)</f>
        <v>3</v>
      </c>
      <c r="U69" s="25" t="n">
        <f aca="false">S69-T69</f>
        <v>2.5</v>
      </c>
    </row>
    <row r="70" customFormat="false" ht="9" hidden="false" customHeight="false" outlineLevel="0" collapsed="false">
      <c r="A70" s="31" t="s">
        <v>362</v>
      </c>
      <c r="B70" s="31" t="s">
        <v>276</v>
      </c>
      <c r="C70" s="31" t="n">
        <v>5</v>
      </c>
      <c r="D70" s="31" t="n">
        <v>13</v>
      </c>
      <c r="E70" s="31" t="n">
        <v>11</v>
      </c>
      <c r="F70" s="31" t="n">
        <v>1</v>
      </c>
      <c r="N70" s="31" t="n">
        <v>5</v>
      </c>
      <c r="O70" s="31" t="n">
        <v>2</v>
      </c>
      <c r="P70" s="31" t="n">
        <v>0</v>
      </c>
      <c r="Q70" s="31" t="n">
        <v>2</v>
      </c>
      <c r="S70" s="25" t="n">
        <f aca="false">(K70*1)+(L70*0.25)+(M70*0.25)+(N70*0.25)+(P70*2)+(Q70*1)+(R70*0.25)</f>
        <v>3.25</v>
      </c>
      <c r="T70" s="25" t="n">
        <f aca="false">(F70*1)+(G70*1)+(H70*0.5)+(I70*0.5)</f>
        <v>1</v>
      </c>
      <c r="U70" s="25" t="n">
        <f aca="false">S70-T70</f>
        <v>2.25</v>
      </c>
    </row>
    <row r="71" customFormat="false" ht="9" hidden="false" customHeight="false" outlineLevel="0" collapsed="false">
      <c r="A71" s="31" t="s">
        <v>363</v>
      </c>
      <c r="B71" s="31" t="s">
        <v>280</v>
      </c>
      <c r="C71" s="31" t="n">
        <v>4</v>
      </c>
      <c r="D71" s="31" t="n">
        <v>14</v>
      </c>
      <c r="E71" s="31" t="n">
        <v>16</v>
      </c>
      <c r="F71" s="31" t="n">
        <v>1</v>
      </c>
      <c r="G71" s="31" t="n">
        <v>1</v>
      </c>
      <c r="O71" s="31" t="n">
        <v>3</v>
      </c>
      <c r="P71" s="31" t="n">
        <v>1</v>
      </c>
      <c r="Q71" s="31" t="n">
        <v>2</v>
      </c>
      <c r="R71" s="31" t="n">
        <v>1</v>
      </c>
      <c r="S71" s="25" t="n">
        <f aca="false">(K71*1)+(L71*0.25)+(M71*0.25)+(N71*0.25)+(P71*2)+(Q71*1)+(R71*0.25)</f>
        <v>4.25</v>
      </c>
      <c r="T71" s="25" t="n">
        <f aca="false">(F71*1)+(G71*1)+(H71*0.5)+(I71*0.5)</f>
        <v>2</v>
      </c>
      <c r="U71" s="25" t="n">
        <f aca="false">S71-T71</f>
        <v>2.25</v>
      </c>
    </row>
    <row r="72" customFormat="false" ht="9" hidden="false" customHeight="false" outlineLevel="0" collapsed="false">
      <c r="A72" s="31" t="s">
        <v>291</v>
      </c>
      <c r="B72" s="31" t="s">
        <v>292</v>
      </c>
      <c r="C72" s="31" t="n">
        <v>4</v>
      </c>
      <c r="D72" s="31" t="n">
        <v>11</v>
      </c>
      <c r="E72" s="31" t="n">
        <v>9</v>
      </c>
      <c r="F72" s="31" t="n">
        <v>0</v>
      </c>
      <c r="G72" s="31" t="n">
        <v>2</v>
      </c>
      <c r="I72" s="31" t="n">
        <v>2</v>
      </c>
      <c r="O72" s="31" t="n">
        <v>2</v>
      </c>
      <c r="P72" s="31" t="n">
        <v>2</v>
      </c>
      <c r="Q72" s="31" t="n">
        <v>0</v>
      </c>
      <c r="R72" s="31" t="n">
        <v>5</v>
      </c>
      <c r="S72" s="25" t="n">
        <f aca="false">(K72*1)+(L72*0.25)+(M72*0.25)+(N72*0.25)+(P72*2)+(Q72*1)+(R72*0.25)</f>
        <v>5.25</v>
      </c>
      <c r="T72" s="25" t="n">
        <f aca="false">(F72*1)+(G72*1)+(H72*0.5)+(I72*0.5)</f>
        <v>3</v>
      </c>
      <c r="U72" s="25" t="n">
        <f aca="false">S72-T72</f>
        <v>2.25</v>
      </c>
    </row>
    <row r="73" customFormat="false" ht="9" hidden="false" customHeight="false" outlineLevel="0" collapsed="false">
      <c r="A73" s="31" t="s">
        <v>364</v>
      </c>
      <c r="B73" s="31" t="s">
        <v>14</v>
      </c>
      <c r="C73" s="31" t="n">
        <v>4</v>
      </c>
      <c r="D73" s="31" t="n">
        <v>10</v>
      </c>
      <c r="E73" s="31" t="n">
        <v>5</v>
      </c>
      <c r="F73" s="31" t="n">
        <v>2</v>
      </c>
      <c r="G73" s="31" t="n">
        <v>1</v>
      </c>
      <c r="N73" s="31" t="n">
        <v>1</v>
      </c>
      <c r="O73" s="31" t="n">
        <v>4</v>
      </c>
      <c r="P73" s="31" t="n">
        <v>1</v>
      </c>
      <c r="Q73" s="31" t="n">
        <v>3</v>
      </c>
      <c r="S73" s="25" t="n">
        <f aca="false">(K73*1)+(L73*0.25)+(M73*0.25)+(N73*0.25)+(P73*2)+(Q73*1)+(R73*0.25)</f>
        <v>5.25</v>
      </c>
      <c r="T73" s="25" t="n">
        <f aca="false">(F73*1)+(G73*1)+(H73*0.5)+(I73*0.5)</f>
        <v>3</v>
      </c>
      <c r="U73" s="25" t="n">
        <f aca="false">S73-T73</f>
        <v>2.25</v>
      </c>
    </row>
    <row r="74" customFormat="false" ht="9" hidden="false" customHeight="false" outlineLevel="0" collapsed="false">
      <c r="A74" s="31" t="s">
        <v>365</v>
      </c>
      <c r="B74" s="31" t="s">
        <v>273</v>
      </c>
      <c r="C74" s="31" t="n">
        <v>2</v>
      </c>
      <c r="D74" s="31" t="n">
        <v>10</v>
      </c>
      <c r="E74" s="31" t="n">
        <v>8</v>
      </c>
      <c r="F74" s="31" t="n">
        <v>0</v>
      </c>
      <c r="O74" s="31" t="n">
        <v>2</v>
      </c>
      <c r="P74" s="31" t="n">
        <v>0</v>
      </c>
      <c r="Q74" s="31" t="n">
        <v>2</v>
      </c>
      <c r="S74" s="25" t="n">
        <f aca="false">(K74*1)+(L74*0.25)+(M74*0.25)+(N74*0.25)+(P74*2)+(Q74*1)+(R74*0.25)</f>
        <v>2</v>
      </c>
      <c r="T74" s="25" t="n">
        <f aca="false">(F74*1)+(G74*1)+(H74*0.5)+(I74*0.5)</f>
        <v>0</v>
      </c>
      <c r="U74" s="25" t="n">
        <f aca="false">S74-T74</f>
        <v>2</v>
      </c>
    </row>
    <row r="75" customFormat="false" ht="9" hidden="false" customHeight="false" outlineLevel="0" collapsed="false">
      <c r="A75" s="31" t="s">
        <v>366</v>
      </c>
      <c r="B75" s="31" t="s">
        <v>273</v>
      </c>
      <c r="C75" s="31" t="n">
        <v>5</v>
      </c>
      <c r="D75" s="31" t="n">
        <v>12</v>
      </c>
      <c r="E75" s="31" t="n">
        <v>7</v>
      </c>
      <c r="F75" s="31" t="n">
        <v>2</v>
      </c>
      <c r="J75" s="31" t="n">
        <v>1</v>
      </c>
      <c r="K75" s="31" t="n">
        <v>0</v>
      </c>
      <c r="L75" s="31" t="n">
        <v>0</v>
      </c>
      <c r="M75" s="31" t="n">
        <v>1</v>
      </c>
      <c r="O75" s="31" t="n">
        <v>2</v>
      </c>
      <c r="P75" s="31" t="n">
        <v>1</v>
      </c>
      <c r="Q75" s="31" t="n">
        <v>1</v>
      </c>
      <c r="R75" s="31" t="n">
        <v>3</v>
      </c>
      <c r="S75" s="25" t="n">
        <f aca="false">(K75*1)+(L75*0.25)+(M75*0.25)+(N75*0.25)+(P75*2)+(Q75*1)+(R75*0.25)</f>
        <v>4</v>
      </c>
      <c r="T75" s="25" t="n">
        <f aca="false">(F75*1)+(G75*1)+(H75*0.5)+(I75*0.5)</f>
        <v>2</v>
      </c>
      <c r="U75" s="25" t="n">
        <f aca="false">S75-T75</f>
        <v>2</v>
      </c>
    </row>
    <row r="76" customFormat="false" ht="9" hidden="false" customHeight="false" outlineLevel="0" collapsed="false">
      <c r="A76" s="31" t="s">
        <v>367</v>
      </c>
      <c r="B76" s="31" t="s">
        <v>278</v>
      </c>
      <c r="C76" s="31" t="n">
        <v>4</v>
      </c>
      <c r="D76" s="31" t="n">
        <v>11</v>
      </c>
      <c r="E76" s="31" t="n">
        <v>9</v>
      </c>
      <c r="F76" s="31" t="n">
        <v>2</v>
      </c>
      <c r="J76" s="31" t="n">
        <v>1</v>
      </c>
      <c r="K76" s="31" t="n">
        <v>0</v>
      </c>
      <c r="L76" s="31" t="n">
        <v>1</v>
      </c>
      <c r="N76" s="31" t="n">
        <v>6</v>
      </c>
      <c r="O76" s="31" t="n">
        <v>4</v>
      </c>
      <c r="P76" s="31" t="n">
        <v>0</v>
      </c>
      <c r="Q76" s="31" t="n">
        <v>2</v>
      </c>
      <c r="R76" s="31" t="n">
        <v>1</v>
      </c>
      <c r="S76" s="25" t="n">
        <f aca="false">(K76*1)+(L76*0.25)+(M76*0.25)+(N76*0.25)+(P76*2)+(Q76*1)+(R76*0.25)</f>
        <v>4</v>
      </c>
      <c r="T76" s="25" t="n">
        <f aca="false">(F76*1)+(G76*1)+(H76*0.5)+(I76*0.5)</f>
        <v>2</v>
      </c>
      <c r="U76" s="25" t="n">
        <f aca="false">S76-T76</f>
        <v>2</v>
      </c>
    </row>
    <row r="77" customFormat="false" ht="9" hidden="false" customHeight="false" outlineLevel="0" collapsed="false">
      <c r="A77" s="31" t="s">
        <v>368</v>
      </c>
      <c r="B77" s="31" t="s">
        <v>278</v>
      </c>
      <c r="C77" s="31" t="n">
        <v>5</v>
      </c>
      <c r="D77" s="31" t="n">
        <v>14</v>
      </c>
      <c r="E77" s="31" t="n">
        <v>9</v>
      </c>
      <c r="F77" s="31" t="n">
        <v>4</v>
      </c>
      <c r="J77" s="31" t="n">
        <v>1</v>
      </c>
      <c r="K77" s="31" t="n">
        <v>0</v>
      </c>
      <c r="L77" s="31" t="n">
        <v>1</v>
      </c>
      <c r="N77" s="31" t="n">
        <v>7</v>
      </c>
      <c r="O77" s="31" t="n">
        <v>3</v>
      </c>
      <c r="P77" s="31" t="n">
        <v>0</v>
      </c>
      <c r="Q77" s="31" t="n">
        <v>3</v>
      </c>
      <c r="R77" s="31" t="n">
        <v>4</v>
      </c>
      <c r="S77" s="25" t="n">
        <f aca="false">(K77*1)+(L77*0.25)+(M77*0.25)+(N77*0.25)+(P77*2)+(Q77*1)+(R77*0.25)</f>
        <v>6</v>
      </c>
      <c r="T77" s="25" t="n">
        <f aca="false">(F77*1)+(G77*1)+(H77*0.5)+(I77*0.5)</f>
        <v>4</v>
      </c>
      <c r="U77" s="25" t="n">
        <f aca="false">S77-T77</f>
        <v>2</v>
      </c>
    </row>
    <row r="78" customFormat="false" ht="9" hidden="false" customHeight="false" outlineLevel="0" collapsed="false">
      <c r="A78" s="31" t="s">
        <v>369</v>
      </c>
      <c r="B78" s="31" t="s">
        <v>43</v>
      </c>
      <c r="C78" s="31" t="n">
        <v>5</v>
      </c>
      <c r="D78" s="31" t="n">
        <v>16</v>
      </c>
      <c r="E78" s="31" t="n">
        <v>13</v>
      </c>
      <c r="F78" s="31" t="n">
        <v>3</v>
      </c>
      <c r="G78" s="31" t="n">
        <v>2</v>
      </c>
      <c r="J78" s="31" t="n">
        <v>2</v>
      </c>
      <c r="K78" s="31" t="n">
        <v>0</v>
      </c>
      <c r="L78" s="31" t="n">
        <v>1</v>
      </c>
      <c r="M78" s="31" t="n">
        <v>1</v>
      </c>
      <c r="N78" s="31" t="n">
        <v>2</v>
      </c>
      <c r="O78" s="31" t="n">
        <v>4</v>
      </c>
      <c r="P78" s="31" t="n">
        <v>2</v>
      </c>
      <c r="Q78" s="31" t="n">
        <v>2</v>
      </c>
      <c r="S78" s="25" t="n">
        <f aca="false">(K78*1)+(L78*0.25)+(M78*0.25)+(N78*0.25)+(P78*2)+(Q78*1)+(R78*0.25)</f>
        <v>7</v>
      </c>
      <c r="T78" s="25" t="n">
        <f aca="false">(F78*1)+(G78*1)+(H78*0.5)+(I78*0.5)</f>
        <v>5</v>
      </c>
      <c r="U78" s="25" t="n">
        <f aca="false">S78-T78</f>
        <v>2</v>
      </c>
    </row>
    <row r="79" customFormat="false" ht="9" hidden="false" customHeight="false" outlineLevel="0" collapsed="false">
      <c r="A79" s="31" t="s">
        <v>370</v>
      </c>
      <c r="B79" s="31" t="s">
        <v>327</v>
      </c>
      <c r="C79" s="31" t="n">
        <v>3</v>
      </c>
      <c r="D79" s="31" t="n">
        <v>9</v>
      </c>
      <c r="E79" s="31" t="n">
        <v>8</v>
      </c>
      <c r="F79" s="31" t="n">
        <v>1</v>
      </c>
      <c r="H79" s="31" t="n">
        <v>1</v>
      </c>
      <c r="J79" s="31" t="n">
        <v>1</v>
      </c>
      <c r="K79" s="31" t="n">
        <v>1</v>
      </c>
      <c r="L79" s="31" t="n">
        <v>0</v>
      </c>
      <c r="N79" s="31" t="n">
        <v>8</v>
      </c>
      <c r="R79" s="31" t="n">
        <v>1</v>
      </c>
      <c r="S79" s="25" t="n">
        <f aca="false">(K79*1)+(L79*0.25)+(M79*0.25)+(N79*0.25)+(P79*2)+(Q79*1)+(R79*0.25)</f>
        <v>3.25</v>
      </c>
      <c r="T79" s="25" t="n">
        <f aca="false">(F79*1)+(G79*1)+(H79*0.5)+(I79*0.5)</f>
        <v>1.5</v>
      </c>
      <c r="U79" s="25" t="n">
        <f aca="false">S79-T79</f>
        <v>1.75</v>
      </c>
    </row>
    <row r="80" customFormat="false" ht="9" hidden="false" customHeight="false" outlineLevel="0" collapsed="false">
      <c r="A80" s="31" t="s">
        <v>371</v>
      </c>
      <c r="B80" s="31" t="s">
        <v>280</v>
      </c>
      <c r="C80" s="31" t="n">
        <v>5</v>
      </c>
      <c r="D80" s="31" t="n">
        <v>19</v>
      </c>
      <c r="E80" s="31" t="n">
        <v>16</v>
      </c>
      <c r="F80" s="31" t="n">
        <v>1</v>
      </c>
      <c r="G80" s="31" t="n">
        <v>1</v>
      </c>
      <c r="O80" s="31" t="n">
        <v>2</v>
      </c>
      <c r="P80" s="31" t="n">
        <v>1</v>
      </c>
      <c r="Q80" s="31" t="n">
        <v>1</v>
      </c>
      <c r="R80" s="31" t="n">
        <v>3</v>
      </c>
      <c r="S80" s="25" t="n">
        <f aca="false">(K80*1)+(L80*0.25)+(M80*0.25)+(N80*0.25)+(P80*2)+(Q80*1)+(R80*0.25)</f>
        <v>3.75</v>
      </c>
      <c r="T80" s="25" t="n">
        <f aca="false">(F80*1)+(G80*1)+(H80*0.5)+(I80*0.5)</f>
        <v>2</v>
      </c>
      <c r="U80" s="25" t="n">
        <f aca="false">S80-T80</f>
        <v>1.75</v>
      </c>
    </row>
    <row r="81" customFormat="false" ht="9" hidden="false" customHeight="false" outlineLevel="0" collapsed="false">
      <c r="A81" s="31" t="s">
        <v>372</v>
      </c>
      <c r="B81" s="31" t="s">
        <v>21</v>
      </c>
      <c r="C81" s="31" t="n">
        <v>5</v>
      </c>
      <c r="D81" s="31" t="n">
        <v>14</v>
      </c>
      <c r="E81" s="31" t="n">
        <v>11</v>
      </c>
      <c r="F81" s="33" t="n">
        <v>2</v>
      </c>
      <c r="J81" s="31" t="n">
        <v>3</v>
      </c>
      <c r="K81" s="31" t="n">
        <v>0</v>
      </c>
      <c r="L81" s="31" t="n">
        <v>3</v>
      </c>
      <c r="N81" s="31" t="n">
        <v>6</v>
      </c>
      <c r="O81" s="31" t="n">
        <v>1</v>
      </c>
      <c r="P81" s="31" t="n">
        <v>0</v>
      </c>
      <c r="Q81" s="31" t="n">
        <v>1</v>
      </c>
      <c r="R81" s="31" t="n">
        <v>2</v>
      </c>
      <c r="S81" s="25" t="n">
        <f aca="false">(K81*1)+(L81*0.25)+(M81*0.25)+(N81*0.25)+(P81*2)+(Q81*1)+(R81*0.25)</f>
        <v>3.75</v>
      </c>
      <c r="T81" s="25" t="n">
        <f aca="false">(F81*1)+(G81*1)+(H81*0.5)+(I81*0.5)</f>
        <v>2</v>
      </c>
      <c r="U81" s="25" t="n">
        <f aca="false">S81-T81</f>
        <v>1.75</v>
      </c>
    </row>
    <row r="82" customFormat="false" ht="9" hidden="false" customHeight="false" outlineLevel="0" collapsed="false">
      <c r="A82" s="31" t="s">
        <v>373</v>
      </c>
      <c r="B82" s="31" t="s">
        <v>14</v>
      </c>
      <c r="C82" s="31" t="n">
        <v>3</v>
      </c>
      <c r="D82" s="31" t="n">
        <v>8</v>
      </c>
      <c r="E82" s="31" t="n">
        <v>4</v>
      </c>
      <c r="F82" s="31" t="n">
        <v>1</v>
      </c>
      <c r="G82" s="31" t="n">
        <v>2</v>
      </c>
      <c r="I82" s="31" t="n">
        <v>1</v>
      </c>
      <c r="N82" s="31" t="n">
        <v>6</v>
      </c>
      <c r="O82" s="31" t="n">
        <v>3</v>
      </c>
      <c r="P82" s="31" t="n">
        <v>0</v>
      </c>
      <c r="Q82" s="31" t="n">
        <v>3</v>
      </c>
      <c r="R82" s="31" t="n">
        <v>3</v>
      </c>
      <c r="S82" s="25" t="n">
        <f aca="false">(K82*1)+(L82*0.25)+(M82*0.25)+(N82*0.25)+(P82*2)+(Q82*1)+(R82*0.25)</f>
        <v>5.25</v>
      </c>
      <c r="T82" s="25" t="n">
        <f aca="false">(F82*1)+(G82*1)+(H82*0.5)+(I82*0.5)</f>
        <v>3.5</v>
      </c>
      <c r="U82" s="25" t="n">
        <f aca="false">S82-T82</f>
        <v>1.75</v>
      </c>
    </row>
    <row r="83" customFormat="false" ht="9" hidden="false" customHeight="false" outlineLevel="0" collapsed="false">
      <c r="A83" s="31" t="s">
        <v>374</v>
      </c>
      <c r="B83" s="31" t="s">
        <v>286</v>
      </c>
      <c r="C83" s="31" t="n">
        <v>5</v>
      </c>
      <c r="D83" s="31" t="n">
        <v>12</v>
      </c>
      <c r="E83" s="31" t="n">
        <v>10</v>
      </c>
      <c r="F83" s="31" t="n">
        <v>1</v>
      </c>
      <c r="G83" s="31" t="n">
        <v>3</v>
      </c>
      <c r="I83" s="31" t="n">
        <v>1</v>
      </c>
      <c r="J83" s="31" t="n">
        <v>1</v>
      </c>
      <c r="K83" s="31" t="n">
        <v>0</v>
      </c>
      <c r="L83" s="31" t="n">
        <v>0</v>
      </c>
      <c r="M83" s="31" t="n">
        <v>1</v>
      </c>
      <c r="N83" s="31" t="n">
        <v>24</v>
      </c>
      <c r="S83" s="25" t="n">
        <f aca="false">(K83*1)+(L83*0.25)+(M83*0.25)+(N83*0.25)+(P83*2)+(Q83*1)+(R83*0.25)</f>
        <v>6.25</v>
      </c>
      <c r="T83" s="25" t="n">
        <f aca="false">(F83*1)+(G83*1)+(H83*0.5)+(I83*0.5)</f>
        <v>4.5</v>
      </c>
      <c r="U83" s="25" t="n">
        <f aca="false">S83-T83</f>
        <v>1.75</v>
      </c>
    </row>
    <row r="84" customFormat="false" ht="9" hidden="false" customHeight="false" outlineLevel="0" collapsed="false">
      <c r="A84" s="31" t="s">
        <v>375</v>
      </c>
      <c r="B84" s="31" t="s">
        <v>280</v>
      </c>
      <c r="C84" s="31" t="n">
        <v>2</v>
      </c>
      <c r="D84" s="31" t="n">
        <v>6</v>
      </c>
      <c r="E84" s="31" t="n">
        <v>5</v>
      </c>
      <c r="F84" s="31" t="n">
        <v>0</v>
      </c>
      <c r="G84" s="31" t="n">
        <v>1</v>
      </c>
      <c r="O84" s="31" t="n">
        <v>2</v>
      </c>
      <c r="P84" s="31" t="n">
        <v>0</v>
      </c>
      <c r="Q84" s="31" t="n">
        <v>2</v>
      </c>
      <c r="R84" s="31" t="n">
        <v>2</v>
      </c>
      <c r="S84" s="25" t="n">
        <f aca="false">(K84*1)+(L84*0.25)+(M84*0.25)+(N84*0.25)+(P84*2)+(Q84*1)+(R84*0.25)</f>
        <v>2.5</v>
      </c>
      <c r="T84" s="25" t="n">
        <f aca="false">(F84*1)+(G84*1)+(H84*0.5)+(I84*0.5)</f>
        <v>1</v>
      </c>
      <c r="U84" s="25" t="n">
        <f aca="false">S84-T84</f>
        <v>1.5</v>
      </c>
    </row>
    <row r="85" customFormat="false" ht="9" hidden="false" customHeight="false" outlineLevel="0" collapsed="false">
      <c r="A85" s="31" t="s">
        <v>376</v>
      </c>
      <c r="B85" s="31" t="s">
        <v>273</v>
      </c>
      <c r="C85" s="31" t="n">
        <v>3</v>
      </c>
      <c r="D85" s="31" t="n">
        <v>10</v>
      </c>
      <c r="E85" s="31" t="n">
        <v>9</v>
      </c>
      <c r="F85" s="31" t="n">
        <v>0</v>
      </c>
      <c r="G85" s="31" t="n">
        <v>1</v>
      </c>
      <c r="N85" s="31" t="n">
        <v>6</v>
      </c>
      <c r="O85" s="31" t="n">
        <v>1</v>
      </c>
      <c r="P85" s="31" t="n">
        <v>0</v>
      </c>
      <c r="Q85" s="31" t="n">
        <v>1</v>
      </c>
      <c r="S85" s="25" t="n">
        <f aca="false">(K85*1)+(L85*0.25)+(M85*0.25)+(N85*0.25)+(P85*2)+(Q85*1)+(R85*0.25)</f>
        <v>2.5</v>
      </c>
      <c r="T85" s="25" t="n">
        <f aca="false">(F85*1)+(G85*1)+(H85*0.5)+(I85*0.5)</f>
        <v>1</v>
      </c>
      <c r="U85" s="25" t="n">
        <f aca="false">S85-T85</f>
        <v>1.5</v>
      </c>
    </row>
    <row r="86" customFormat="false" ht="9" hidden="false" customHeight="false" outlineLevel="0" collapsed="false">
      <c r="A86" s="31" t="s">
        <v>377</v>
      </c>
      <c r="B86" s="31" t="s">
        <v>278</v>
      </c>
      <c r="C86" s="31" t="n">
        <v>4</v>
      </c>
      <c r="D86" s="31" t="n">
        <v>10</v>
      </c>
      <c r="E86" s="31" t="n">
        <v>18</v>
      </c>
      <c r="F86" s="31" t="n">
        <v>1</v>
      </c>
      <c r="J86" s="31" t="n">
        <v>1</v>
      </c>
      <c r="K86" s="31" t="n">
        <v>0</v>
      </c>
      <c r="L86" s="31" t="n">
        <v>1</v>
      </c>
      <c r="N86" s="31" t="n">
        <v>1</v>
      </c>
      <c r="O86" s="31" t="n">
        <v>2</v>
      </c>
      <c r="P86" s="31" t="n">
        <v>0</v>
      </c>
      <c r="Q86" s="31" t="n">
        <v>2</v>
      </c>
      <c r="S86" s="25" t="n">
        <f aca="false">(K86*1)+(L86*0.25)+(M86*0.25)+(N86*0.25)+(P86*2)+(Q86*1)+(R86*0.25)</f>
        <v>2.5</v>
      </c>
      <c r="T86" s="25" t="n">
        <f aca="false">(F86*1)+(G86*1)+(H86*0.5)+(I86*0.5)</f>
        <v>1</v>
      </c>
      <c r="U86" s="25" t="n">
        <f aca="false">S86-T86</f>
        <v>1.5</v>
      </c>
    </row>
    <row r="87" customFormat="false" ht="9" hidden="false" customHeight="false" outlineLevel="0" collapsed="false">
      <c r="A87" s="31" t="s">
        <v>378</v>
      </c>
      <c r="B87" s="31" t="s">
        <v>273</v>
      </c>
      <c r="C87" s="31" t="n">
        <v>3</v>
      </c>
      <c r="D87" s="31" t="n">
        <v>8</v>
      </c>
      <c r="E87" s="31" t="n">
        <v>8</v>
      </c>
      <c r="F87" s="31" t="n">
        <v>1</v>
      </c>
      <c r="O87" s="31" t="n">
        <v>2</v>
      </c>
      <c r="P87" s="31" t="n">
        <v>0</v>
      </c>
      <c r="Q87" s="31" t="n">
        <v>2</v>
      </c>
      <c r="R87" s="31" t="n">
        <v>2</v>
      </c>
      <c r="S87" s="25" t="n">
        <f aca="false">(K87*1)+(L87*0.25)+(M87*0.25)+(N87*0.25)+(P87*2)+(Q87*1)+(R87*0.25)</f>
        <v>2.5</v>
      </c>
      <c r="T87" s="25" t="n">
        <f aca="false">(F87*1)+(G87*1)+(H87*0.5)+(I87*0.5)</f>
        <v>1</v>
      </c>
      <c r="U87" s="25" t="n">
        <f aca="false">S87-T87</f>
        <v>1.5</v>
      </c>
    </row>
    <row r="88" customFormat="false" ht="9" hidden="false" customHeight="false" outlineLevel="0" collapsed="false">
      <c r="A88" s="31" t="s">
        <v>379</v>
      </c>
      <c r="B88" s="31" t="s">
        <v>43</v>
      </c>
      <c r="C88" s="31" t="n">
        <v>4</v>
      </c>
      <c r="D88" s="31" t="n">
        <v>12</v>
      </c>
      <c r="E88" s="31" t="n">
        <v>10</v>
      </c>
      <c r="F88" s="31" t="n">
        <v>2</v>
      </c>
      <c r="O88" s="31" t="n">
        <v>3</v>
      </c>
      <c r="P88" s="31" t="n">
        <v>0</v>
      </c>
      <c r="Q88" s="31" t="n">
        <v>3</v>
      </c>
      <c r="R88" s="31" t="n">
        <v>2</v>
      </c>
      <c r="S88" s="25" t="n">
        <f aca="false">(K88*1)+(L88*0.25)+(M88*0.25)+(N88*0.25)+(P88*2)+(Q88*1)+(R88*0.25)</f>
        <v>3.5</v>
      </c>
      <c r="T88" s="25" t="n">
        <f aca="false">(F88*1)+(G88*1)+(H88*0.5)+(I88*0.5)</f>
        <v>2</v>
      </c>
      <c r="U88" s="25" t="n">
        <f aca="false">S88-T88</f>
        <v>1.5</v>
      </c>
    </row>
    <row r="89" customFormat="false" ht="9" hidden="false" customHeight="false" outlineLevel="0" collapsed="false">
      <c r="A89" s="31" t="s">
        <v>380</v>
      </c>
      <c r="B89" s="31" t="s">
        <v>307</v>
      </c>
      <c r="C89" s="31" t="n">
        <v>5</v>
      </c>
      <c r="D89" s="31" t="n">
        <v>16</v>
      </c>
      <c r="E89" s="31" t="n">
        <v>12</v>
      </c>
      <c r="F89" s="31" t="n">
        <v>1</v>
      </c>
      <c r="G89" s="31" t="n">
        <v>1</v>
      </c>
      <c r="I89" s="31" t="n">
        <v>1</v>
      </c>
      <c r="J89" s="31" t="n">
        <v>1</v>
      </c>
      <c r="K89" s="31" t="n">
        <v>0</v>
      </c>
      <c r="L89" s="31" t="n">
        <v>1</v>
      </c>
      <c r="N89" s="31" t="n">
        <v>2</v>
      </c>
      <c r="O89" s="31" t="n">
        <v>3</v>
      </c>
      <c r="P89" s="31" t="n">
        <v>0</v>
      </c>
      <c r="Q89" s="31" t="n">
        <v>3</v>
      </c>
      <c r="R89" s="31" t="n">
        <v>1</v>
      </c>
      <c r="S89" s="25" t="n">
        <f aca="false">(K89*1)+(L89*0.25)+(M89*0.25)+(N89*0.25)+(P89*2)+(Q89*1)+(R89*0.25)</f>
        <v>4</v>
      </c>
      <c r="T89" s="25" t="n">
        <f aca="false">(F89*1)+(G89*1)+(H89*0.5)+(I89*0.5)</f>
        <v>2.5</v>
      </c>
      <c r="U89" s="25" t="n">
        <f aca="false">S89-T89</f>
        <v>1.5</v>
      </c>
    </row>
    <row r="90" customFormat="false" ht="9" hidden="false" customHeight="false" outlineLevel="0" collapsed="false">
      <c r="A90" s="31" t="s">
        <v>381</v>
      </c>
      <c r="B90" s="31" t="s">
        <v>278</v>
      </c>
      <c r="C90" s="31" t="n">
        <v>3</v>
      </c>
      <c r="D90" s="31" t="n">
        <v>8</v>
      </c>
      <c r="E90" s="31" t="n">
        <v>7</v>
      </c>
      <c r="F90" s="31" t="n">
        <v>1</v>
      </c>
      <c r="G90" s="31" t="n">
        <v>1</v>
      </c>
      <c r="I90" s="31" t="n">
        <v>1</v>
      </c>
      <c r="N90" s="31" t="n">
        <v>3</v>
      </c>
      <c r="O90" s="31" t="n">
        <v>3</v>
      </c>
      <c r="P90" s="31" t="n">
        <v>0</v>
      </c>
      <c r="Q90" s="31" t="n">
        <v>3</v>
      </c>
      <c r="R90" s="31" t="n">
        <v>1</v>
      </c>
      <c r="S90" s="25" t="n">
        <f aca="false">(K90*1)+(L90*0.25)+(M90*0.25)+(N90*0.25)+(P90*2)+(Q90*1)+(R90*0.25)</f>
        <v>4</v>
      </c>
      <c r="T90" s="25" t="n">
        <f aca="false">(F90*1)+(G90*1)+(H90*0.5)+(I90*0.5)</f>
        <v>2.5</v>
      </c>
      <c r="U90" s="25" t="n">
        <f aca="false">S90-T90</f>
        <v>1.5</v>
      </c>
    </row>
    <row r="91" customFormat="false" ht="9" hidden="false" customHeight="false" outlineLevel="0" collapsed="false">
      <c r="A91" s="31" t="s">
        <v>382</v>
      </c>
      <c r="B91" s="31" t="s">
        <v>20</v>
      </c>
      <c r="C91" s="31" t="n">
        <v>4</v>
      </c>
      <c r="D91" s="31" t="n">
        <v>8</v>
      </c>
      <c r="E91" s="31" t="n">
        <v>6</v>
      </c>
      <c r="F91" s="31" t="n">
        <v>2</v>
      </c>
      <c r="G91" s="31" t="n">
        <v>1</v>
      </c>
      <c r="J91" s="31" t="n">
        <v>1</v>
      </c>
      <c r="K91" s="31" t="n">
        <v>0</v>
      </c>
      <c r="L91" s="31" t="n">
        <v>1</v>
      </c>
      <c r="N91" s="31" t="n">
        <v>17</v>
      </c>
      <c r="S91" s="25" t="n">
        <f aca="false">(K91*1)+(L91*0.25)+(M91*0.25)+(N91*0.25)+(P91*2)+(Q91*1)+(R91*0.25)</f>
        <v>4.5</v>
      </c>
      <c r="T91" s="25" t="n">
        <f aca="false">(F91*1)+(G91*1)+(H91*0.5)+(I91*0.5)</f>
        <v>3</v>
      </c>
      <c r="U91" s="25" t="n">
        <f aca="false">S91-T91</f>
        <v>1.5</v>
      </c>
    </row>
    <row r="92" customFormat="false" ht="9" hidden="false" customHeight="false" outlineLevel="0" collapsed="false">
      <c r="A92" s="31" t="s">
        <v>383</v>
      </c>
      <c r="B92" s="31" t="s">
        <v>14</v>
      </c>
      <c r="C92" s="31" t="n">
        <v>3</v>
      </c>
      <c r="D92" s="31" t="n">
        <v>10</v>
      </c>
      <c r="E92" s="31" t="n">
        <v>3</v>
      </c>
      <c r="F92" s="31" t="n">
        <v>1</v>
      </c>
      <c r="G92" s="31" t="n">
        <v>2</v>
      </c>
      <c r="I92" s="31" t="n">
        <v>1</v>
      </c>
      <c r="N92" s="31" t="n">
        <v>6</v>
      </c>
      <c r="O92" s="31" t="n">
        <v>3</v>
      </c>
      <c r="P92" s="31" t="n">
        <v>0</v>
      </c>
      <c r="Q92" s="31" t="n">
        <v>3</v>
      </c>
      <c r="R92" s="31" t="n">
        <v>2</v>
      </c>
      <c r="S92" s="25" t="n">
        <f aca="false">(K92*1)+(L92*0.25)+(M92*0.25)+(N92*0.25)+(P92*2)+(Q92*1)+(R92*0.25)</f>
        <v>5</v>
      </c>
      <c r="T92" s="25" t="n">
        <f aca="false">(F92*1)+(G92*1)+(H92*0.5)+(I92*0.5)</f>
        <v>3.5</v>
      </c>
      <c r="U92" s="25" t="n">
        <f aca="false">S92-T92</f>
        <v>1.5</v>
      </c>
    </row>
    <row r="93" customFormat="false" ht="9" hidden="false" customHeight="false" outlineLevel="0" collapsed="false">
      <c r="A93" s="31" t="s">
        <v>384</v>
      </c>
      <c r="B93" s="31" t="s">
        <v>273</v>
      </c>
      <c r="C93" s="31" t="n">
        <v>2</v>
      </c>
      <c r="D93" s="31" t="n">
        <v>3</v>
      </c>
      <c r="E93" s="31" t="n">
        <v>3</v>
      </c>
      <c r="F93" s="31" t="n">
        <v>0</v>
      </c>
      <c r="O93" s="31" t="n">
        <v>1</v>
      </c>
      <c r="P93" s="31" t="n">
        <v>0</v>
      </c>
      <c r="Q93" s="31" t="n">
        <v>1</v>
      </c>
      <c r="R93" s="31" t="n">
        <v>1</v>
      </c>
      <c r="S93" s="25" t="n">
        <f aca="false">(K93*1)+(L93*0.25)+(M93*0.25)+(N93*0.25)+(P93*2)+(Q93*1)+(R93*0.25)</f>
        <v>1.25</v>
      </c>
      <c r="T93" s="25" t="n">
        <f aca="false">(F93*1)+(G93*1)+(H93*0.5)+(I93*0.5)</f>
        <v>0</v>
      </c>
      <c r="U93" s="25" t="n">
        <f aca="false">S93-T93</f>
        <v>1.25</v>
      </c>
    </row>
    <row r="94" customFormat="false" ht="9" hidden="false" customHeight="false" outlineLevel="0" collapsed="false">
      <c r="A94" s="31" t="s">
        <v>385</v>
      </c>
      <c r="B94" s="31" t="s">
        <v>289</v>
      </c>
      <c r="C94" s="31" t="n">
        <v>3</v>
      </c>
      <c r="D94" s="31" t="n">
        <v>19</v>
      </c>
      <c r="E94" s="31" t="n">
        <v>18</v>
      </c>
      <c r="F94" s="31" t="n">
        <v>1</v>
      </c>
      <c r="O94" s="31" t="n">
        <v>1</v>
      </c>
      <c r="P94" s="31" t="n">
        <v>0</v>
      </c>
      <c r="Q94" s="31" t="n">
        <v>1</v>
      </c>
      <c r="R94" s="31" t="n">
        <v>5</v>
      </c>
      <c r="S94" s="25" t="n">
        <f aca="false">(K94*1)+(L94*0.25)+(M94*0.25)+(N94*0.25)+(P94*2)+(Q94*1)+(R94*0.25)</f>
        <v>2.25</v>
      </c>
      <c r="T94" s="25" t="n">
        <f aca="false">(F94*1)+(G94*1)+(H94*0.5)+(I94*0.5)</f>
        <v>1</v>
      </c>
      <c r="U94" s="25" t="n">
        <f aca="false">S94-T94</f>
        <v>1.25</v>
      </c>
    </row>
    <row r="95" customFormat="false" ht="9" hidden="false" customHeight="false" outlineLevel="0" collapsed="false">
      <c r="A95" s="31" t="s">
        <v>386</v>
      </c>
      <c r="B95" s="31" t="s">
        <v>298</v>
      </c>
      <c r="C95" s="31" t="n">
        <v>1</v>
      </c>
      <c r="D95" s="31" t="n">
        <v>2</v>
      </c>
      <c r="E95" s="31" t="n">
        <v>1</v>
      </c>
      <c r="F95" s="31" t="n">
        <v>1</v>
      </c>
      <c r="O95" s="31" t="n">
        <v>2</v>
      </c>
      <c r="P95" s="31" t="n">
        <v>0</v>
      </c>
      <c r="Q95" s="31" t="n">
        <v>2</v>
      </c>
      <c r="R95" s="31" t="n">
        <v>1</v>
      </c>
      <c r="S95" s="25" t="n">
        <f aca="false">(K95*1)+(L95*0.25)+(M95*0.25)+(N95*0.25)+(P95*2)+(Q95*1)+(R95*0.25)</f>
        <v>2.25</v>
      </c>
      <c r="T95" s="25" t="n">
        <f aca="false">(F95*1)+(G95*1)+(H95*0.5)+(I95*0.5)</f>
        <v>1</v>
      </c>
      <c r="U95" s="25" t="n">
        <f aca="false">S95-T95</f>
        <v>1.25</v>
      </c>
    </row>
    <row r="96" customFormat="false" ht="9" hidden="false" customHeight="false" outlineLevel="0" collapsed="false">
      <c r="A96" s="31" t="s">
        <v>387</v>
      </c>
      <c r="B96" s="31" t="s">
        <v>43</v>
      </c>
      <c r="C96" s="31" t="n">
        <v>4</v>
      </c>
      <c r="D96" s="31" t="n">
        <v>10</v>
      </c>
      <c r="E96" s="31" t="n">
        <v>7</v>
      </c>
      <c r="F96" s="31" t="n">
        <v>2</v>
      </c>
      <c r="O96" s="31" t="n">
        <v>2</v>
      </c>
      <c r="P96" s="31" t="n">
        <v>1</v>
      </c>
      <c r="Q96" s="31" t="n">
        <v>1</v>
      </c>
      <c r="R96" s="31" t="n">
        <v>1</v>
      </c>
      <c r="S96" s="25" t="n">
        <f aca="false">(K96*1)+(L96*0.25)+(M96*0.25)+(N96*0.25)+(P96*2)+(Q96*1)+(R96*0.25)</f>
        <v>3.25</v>
      </c>
      <c r="T96" s="25" t="n">
        <f aca="false">(F96*1)+(G96*1)+(H96*0.5)+(I96*0.5)</f>
        <v>2</v>
      </c>
      <c r="U96" s="25" t="n">
        <f aca="false">S96-T96</f>
        <v>1.25</v>
      </c>
    </row>
    <row r="97" customFormat="false" ht="9" hidden="false" customHeight="false" outlineLevel="0" collapsed="false">
      <c r="A97" s="31" t="s">
        <v>388</v>
      </c>
      <c r="B97" s="31" t="s">
        <v>278</v>
      </c>
      <c r="C97" s="31" t="n">
        <v>5</v>
      </c>
      <c r="D97" s="31" t="n">
        <v>11</v>
      </c>
      <c r="E97" s="31" t="n">
        <v>10</v>
      </c>
      <c r="F97" s="31" t="n">
        <v>4</v>
      </c>
      <c r="N97" s="31" t="n">
        <v>1</v>
      </c>
      <c r="O97" s="31" t="n">
        <v>4</v>
      </c>
      <c r="P97" s="31" t="n">
        <v>0</v>
      </c>
      <c r="Q97" s="31" t="n">
        <v>4</v>
      </c>
      <c r="R97" s="31" t="n">
        <v>4</v>
      </c>
      <c r="S97" s="25" t="n">
        <f aca="false">(K97*1)+(L97*0.25)+(M97*0.25)+(N97*0.25)+(P97*2)+(Q97*1)+(R97*0.25)</f>
        <v>5.25</v>
      </c>
      <c r="T97" s="25" t="n">
        <f aca="false">(F97*1)+(G97*1)+(H97*0.5)+(I97*0.5)</f>
        <v>4</v>
      </c>
      <c r="U97" s="25" t="n">
        <f aca="false">S97-T97</f>
        <v>1.25</v>
      </c>
    </row>
    <row r="98" customFormat="false" ht="9" hidden="false" customHeight="false" outlineLevel="0" collapsed="false">
      <c r="A98" s="31" t="s">
        <v>389</v>
      </c>
      <c r="B98" s="31" t="s">
        <v>21</v>
      </c>
      <c r="C98" s="31" t="n">
        <v>5</v>
      </c>
      <c r="D98" s="31" t="n">
        <v>17</v>
      </c>
      <c r="E98" s="31" t="n">
        <v>14</v>
      </c>
      <c r="F98" s="31" t="n">
        <v>1</v>
      </c>
      <c r="G98" s="31" t="n">
        <v>1</v>
      </c>
      <c r="H98" s="31" t="n">
        <v>2</v>
      </c>
      <c r="I98" s="31" t="n">
        <v>3</v>
      </c>
      <c r="J98" s="31" t="n">
        <v>7</v>
      </c>
      <c r="K98" s="31" t="n">
        <v>0</v>
      </c>
      <c r="L98" s="31" t="n">
        <v>7</v>
      </c>
      <c r="N98" s="31" t="n">
        <v>6</v>
      </c>
      <c r="O98" s="31" t="n">
        <v>2</v>
      </c>
      <c r="P98" s="31" t="n">
        <v>0</v>
      </c>
      <c r="Q98" s="31" t="n">
        <v>2</v>
      </c>
      <c r="R98" s="31" t="n">
        <v>2</v>
      </c>
      <c r="S98" s="25" t="n">
        <f aca="false">(K98*1)+(L98*0.25)+(M98*0.25)+(N98*0.25)+(P98*2)+(Q98*1)+(R98*0.25)</f>
        <v>5.75</v>
      </c>
      <c r="T98" s="25" t="n">
        <f aca="false">(F98*1)+(G98*1)+(H98*0.5)+(I98*0.5)</f>
        <v>4.5</v>
      </c>
      <c r="U98" s="25" t="n">
        <f aca="false">S98-T98</f>
        <v>1.25</v>
      </c>
    </row>
    <row r="99" customFormat="false" ht="9" hidden="false" customHeight="false" outlineLevel="0" collapsed="false">
      <c r="A99" s="31" t="s">
        <v>293</v>
      </c>
      <c r="B99" s="31" t="s">
        <v>292</v>
      </c>
      <c r="C99" s="31" t="n">
        <v>4</v>
      </c>
      <c r="D99" s="31" t="n">
        <v>12</v>
      </c>
      <c r="E99" s="31" t="n">
        <v>12</v>
      </c>
      <c r="F99" s="31" t="n">
        <v>0</v>
      </c>
      <c r="R99" s="31" t="n">
        <v>4</v>
      </c>
      <c r="S99" s="25" t="n">
        <f aca="false">(K99*1)+(L99*0.25)+(M99*0.25)+(N99*0.25)+(P99*2)+(Q99*1)+(R99*0.25)</f>
        <v>1</v>
      </c>
      <c r="T99" s="25" t="n">
        <f aca="false">(F99*1)+(G99*1)+(H99*0.5)+(I99*0.5)</f>
        <v>0</v>
      </c>
      <c r="U99" s="25" t="n">
        <f aca="false">S99-T99</f>
        <v>1</v>
      </c>
    </row>
    <row r="100" customFormat="false" ht="9" hidden="false" customHeight="false" outlineLevel="0" collapsed="false">
      <c r="A100" s="31" t="s">
        <v>390</v>
      </c>
      <c r="B100" s="31" t="s">
        <v>278</v>
      </c>
      <c r="C100" s="31" t="n">
        <v>3</v>
      </c>
      <c r="D100" s="31" t="n">
        <v>6</v>
      </c>
      <c r="E100" s="31" t="n">
        <v>5</v>
      </c>
      <c r="F100" s="31" t="n">
        <v>0</v>
      </c>
      <c r="O100" s="31" t="n">
        <v>1</v>
      </c>
      <c r="P100" s="31" t="n">
        <v>0</v>
      </c>
      <c r="Q100" s="31" t="n">
        <v>1</v>
      </c>
      <c r="S100" s="25" t="n">
        <f aca="false">(K100*1)+(L100*0.25)+(M100*0.25)+(N100*0.25)+(P100*2)+(Q100*1)+(R100*0.25)</f>
        <v>1</v>
      </c>
      <c r="T100" s="25" t="n">
        <f aca="false">(F100*1)+(G100*1)+(H100*0.5)+(I100*0.5)</f>
        <v>0</v>
      </c>
      <c r="U100" s="25" t="n">
        <f aca="false">S100-T100</f>
        <v>1</v>
      </c>
    </row>
    <row r="101" customFormat="false" ht="9" hidden="false" customHeight="false" outlineLevel="0" collapsed="false">
      <c r="A101" s="31" t="s">
        <v>391</v>
      </c>
      <c r="B101" s="31" t="s">
        <v>321</v>
      </c>
      <c r="C101" s="31" t="n">
        <v>4</v>
      </c>
      <c r="D101" s="31" t="n">
        <v>11</v>
      </c>
      <c r="E101" s="31" t="n">
        <v>9</v>
      </c>
      <c r="F101" s="31" t="n">
        <v>1</v>
      </c>
      <c r="G101" s="31" t="n">
        <v>1</v>
      </c>
      <c r="N101" s="31" t="n">
        <v>3</v>
      </c>
      <c r="O101" s="31" t="n">
        <v>2</v>
      </c>
      <c r="P101" s="31" t="n">
        <v>0</v>
      </c>
      <c r="Q101" s="31" t="n">
        <v>2</v>
      </c>
      <c r="R101" s="31" t="n">
        <v>1</v>
      </c>
      <c r="S101" s="25" t="n">
        <f aca="false">(K101*1)+(L101*0.25)+(M101*0.25)+(N101*0.25)+(P101*2)+(Q101*1)+(R101*0.25)</f>
        <v>3</v>
      </c>
      <c r="T101" s="25" t="n">
        <f aca="false">(F101*1)+(G101*1)+(H101*0.5)+(I101*0.5)</f>
        <v>2</v>
      </c>
      <c r="U101" s="25" t="n">
        <f aca="false">S101-T101</f>
        <v>1</v>
      </c>
    </row>
    <row r="102" customFormat="false" ht="9" hidden="false" customHeight="false" outlineLevel="0" collapsed="false">
      <c r="A102" s="31" t="s">
        <v>392</v>
      </c>
      <c r="B102" s="31" t="s">
        <v>393</v>
      </c>
      <c r="C102" s="31" t="n">
        <v>3</v>
      </c>
      <c r="D102" s="31" t="n">
        <v>14</v>
      </c>
      <c r="E102" s="31" t="n">
        <v>12</v>
      </c>
      <c r="F102" s="31" t="n">
        <v>1</v>
      </c>
      <c r="G102" s="31" t="n">
        <v>1</v>
      </c>
      <c r="I102" s="31" t="n">
        <v>1</v>
      </c>
      <c r="J102" s="31" t="n">
        <v>1</v>
      </c>
      <c r="K102" s="31" t="n">
        <v>0</v>
      </c>
      <c r="L102" s="31" t="n">
        <v>1</v>
      </c>
      <c r="N102" s="31" t="n">
        <v>13</v>
      </c>
      <c r="S102" s="25" t="n">
        <f aca="false">(K102*1)+(L102*0.25)+(M102*0.25)+(N102*0.25)+(P102*2)+(Q102*1)+(R102*0.25)</f>
        <v>3.5</v>
      </c>
      <c r="T102" s="25" t="n">
        <f aca="false">(F102*1)+(G102*1)+(H102*0.5)+(I102*0.5)</f>
        <v>2.5</v>
      </c>
      <c r="U102" s="25" t="n">
        <f aca="false">S102-T102</f>
        <v>1</v>
      </c>
    </row>
    <row r="103" customFormat="false" ht="9" hidden="false" customHeight="false" outlineLevel="0" collapsed="false">
      <c r="A103" s="31" t="s">
        <v>394</v>
      </c>
      <c r="B103" s="31" t="s">
        <v>289</v>
      </c>
      <c r="C103" s="31" t="n">
        <v>4</v>
      </c>
      <c r="D103" s="31" t="n">
        <v>12</v>
      </c>
      <c r="E103" s="31" t="n">
        <v>8</v>
      </c>
      <c r="F103" s="31" t="n">
        <v>1</v>
      </c>
      <c r="G103" s="31" t="n">
        <v>2</v>
      </c>
      <c r="I103" s="31" t="n">
        <v>1</v>
      </c>
      <c r="N103" s="31" t="n">
        <v>1</v>
      </c>
      <c r="O103" s="31" t="n">
        <v>3</v>
      </c>
      <c r="P103" s="31" t="n">
        <v>1</v>
      </c>
      <c r="Q103" s="31" t="n">
        <v>2</v>
      </c>
      <c r="R103" s="31" t="n">
        <v>1</v>
      </c>
      <c r="S103" s="25" t="n">
        <f aca="false">(K103*1)+(L103*0.25)+(M103*0.25)+(N103*0.25)+(P103*2)+(Q103*1)+(R103*0.25)</f>
        <v>4.5</v>
      </c>
      <c r="T103" s="25" t="n">
        <f aca="false">(F103*1)+(G103*1)+(H103*0.5)+(I103*0.5)</f>
        <v>3.5</v>
      </c>
      <c r="U103" s="25" t="n">
        <f aca="false">S103-T103</f>
        <v>1</v>
      </c>
    </row>
    <row r="104" customFormat="false" ht="9" hidden="false" customHeight="false" outlineLevel="0" collapsed="false">
      <c r="A104" s="31" t="s">
        <v>395</v>
      </c>
      <c r="B104" s="31" t="s">
        <v>327</v>
      </c>
      <c r="C104" s="31" t="n">
        <v>5</v>
      </c>
      <c r="D104" s="31" t="n">
        <v>14</v>
      </c>
      <c r="E104" s="31" t="n">
        <v>20</v>
      </c>
      <c r="F104" s="31" t="n">
        <v>4</v>
      </c>
      <c r="J104" s="31" t="n">
        <v>4</v>
      </c>
      <c r="K104" s="31" t="n">
        <v>0</v>
      </c>
      <c r="L104" s="31" t="n">
        <v>4</v>
      </c>
      <c r="N104" s="31" t="n">
        <v>8</v>
      </c>
      <c r="O104" s="31" t="n">
        <v>2</v>
      </c>
      <c r="P104" s="31" t="n">
        <v>0</v>
      </c>
      <c r="Q104" s="31" t="n">
        <v>2</v>
      </c>
      <c r="S104" s="25" t="n">
        <f aca="false">(K104*1)+(L104*0.25)+(M104*0.25)+(N104*0.25)+(P104*2)+(Q104*1)+(R104*0.25)</f>
        <v>5</v>
      </c>
      <c r="T104" s="25" t="n">
        <f aca="false">(F104*1)+(G104*1)+(H104*0.5)+(I104*0.5)</f>
        <v>4</v>
      </c>
      <c r="U104" s="25" t="n">
        <f aca="false">S104-T104</f>
        <v>1</v>
      </c>
    </row>
    <row r="105" customFormat="false" ht="9" hidden="false" customHeight="false" outlineLevel="0" collapsed="false">
      <c r="A105" s="31" t="s">
        <v>396</v>
      </c>
      <c r="B105" s="31" t="s">
        <v>350</v>
      </c>
      <c r="C105" s="31" t="n">
        <v>5</v>
      </c>
      <c r="D105" s="31" t="n">
        <v>12</v>
      </c>
      <c r="E105" s="31" t="n">
        <v>7</v>
      </c>
      <c r="F105" s="31" t="n">
        <v>5</v>
      </c>
      <c r="J105" s="31" t="n">
        <v>1</v>
      </c>
      <c r="K105" s="31" t="n">
        <v>0</v>
      </c>
      <c r="L105" s="31" t="n">
        <v>1</v>
      </c>
      <c r="N105" s="31" t="n">
        <v>19</v>
      </c>
      <c r="O105" s="31" t="n">
        <v>1</v>
      </c>
      <c r="P105" s="31" t="n">
        <v>0</v>
      </c>
      <c r="Q105" s="31" t="n">
        <v>1</v>
      </c>
      <c r="S105" s="25" t="n">
        <f aca="false">(K105*1)+(L105*0.25)+(M105*0.25)+(N105*0.25)+(P105*2)+(Q105*1)+(R105*0.25)</f>
        <v>6</v>
      </c>
      <c r="T105" s="25" t="n">
        <f aca="false">(F105*1)+(G105*1)+(H105*0.5)+(I105*0.5)</f>
        <v>5</v>
      </c>
      <c r="U105" s="25" t="n">
        <f aca="false">S105-T105</f>
        <v>1</v>
      </c>
    </row>
    <row r="106" customFormat="false" ht="9" hidden="false" customHeight="false" outlineLevel="0" collapsed="false">
      <c r="A106" s="31" t="s">
        <v>397</v>
      </c>
      <c r="B106" s="31" t="s">
        <v>301</v>
      </c>
      <c r="C106" s="31" t="n">
        <v>1</v>
      </c>
      <c r="D106" s="31" t="n">
        <v>3</v>
      </c>
      <c r="E106" s="31" t="n">
        <v>3</v>
      </c>
      <c r="F106" s="31" t="n">
        <v>0</v>
      </c>
      <c r="N106" s="31" t="n">
        <v>3</v>
      </c>
      <c r="S106" s="25" t="n">
        <f aca="false">(K106*1)+(L106*0.25)+(M106*0.25)+(N106*0.25)+(P106*2)+(Q106*1)+(R106*0.25)</f>
        <v>0.75</v>
      </c>
      <c r="T106" s="25" t="n">
        <f aca="false">(F106*1)+(G106*1)+(H106*0.5)+(I106*0.5)</f>
        <v>0</v>
      </c>
      <c r="U106" s="25" t="n">
        <f aca="false">S106-T106</f>
        <v>0.75</v>
      </c>
    </row>
    <row r="107" customFormat="false" ht="9" hidden="false" customHeight="false" outlineLevel="0" collapsed="false">
      <c r="A107" s="31" t="s">
        <v>398</v>
      </c>
      <c r="B107" s="31" t="s">
        <v>307</v>
      </c>
      <c r="C107" s="31" t="n">
        <v>4</v>
      </c>
      <c r="D107" s="31" t="n">
        <v>16</v>
      </c>
      <c r="E107" s="31" t="n">
        <v>14</v>
      </c>
      <c r="F107" s="31" t="n">
        <v>1</v>
      </c>
      <c r="O107" s="31" t="n">
        <v>1</v>
      </c>
      <c r="P107" s="31" t="n">
        <v>0</v>
      </c>
      <c r="Q107" s="31" t="n">
        <v>1</v>
      </c>
      <c r="R107" s="31" t="n">
        <v>3</v>
      </c>
      <c r="S107" s="25" t="n">
        <f aca="false">(K107*1)+(L107*0.25)+(M107*0.25)+(N107*0.25)+(P107*2)+(Q107*1)+(R107*0.25)</f>
        <v>1.75</v>
      </c>
      <c r="T107" s="25" t="n">
        <f aca="false">(F107*1)+(G107*1)+(H107*0.5)+(I107*0.5)</f>
        <v>1</v>
      </c>
      <c r="U107" s="25" t="n">
        <f aca="false">S107-T107</f>
        <v>0.75</v>
      </c>
    </row>
    <row r="108" customFormat="false" ht="9" hidden="false" customHeight="false" outlineLevel="0" collapsed="false">
      <c r="A108" s="31" t="s">
        <v>399</v>
      </c>
      <c r="B108" s="31" t="s">
        <v>14</v>
      </c>
      <c r="C108" s="31" t="n">
        <v>2</v>
      </c>
      <c r="D108" s="31" t="n">
        <v>5</v>
      </c>
      <c r="E108" s="31" t="n">
        <v>4</v>
      </c>
      <c r="F108" s="31" t="n">
        <v>0</v>
      </c>
      <c r="G108" s="31" t="n">
        <v>1</v>
      </c>
      <c r="I108" s="31" t="n">
        <v>1</v>
      </c>
      <c r="O108" s="31" t="n">
        <v>2</v>
      </c>
      <c r="P108" s="31" t="n">
        <v>0</v>
      </c>
      <c r="Q108" s="31" t="n">
        <v>2</v>
      </c>
      <c r="R108" s="31" t="n">
        <v>1</v>
      </c>
      <c r="S108" s="25" t="n">
        <f aca="false">(K108*1)+(L108*0.25)+(M108*0.25)+(N108*0.25)+(P108*2)+(Q108*1)+(R108*0.25)</f>
        <v>2.25</v>
      </c>
      <c r="T108" s="25" t="n">
        <f aca="false">(F108*1)+(G108*1)+(H108*0.5)+(I108*0.5)</f>
        <v>1.5</v>
      </c>
      <c r="U108" s="25" t="n">
        <f aca="false">S108-T108</f>
        <v>0.75</v>
      </c>
    </row>
    <row r="109" customFormat="false" ht="9" hidden="false" customHeight="false" outlineLevel="0" collapsed="false">
      <c r="A109" s="31" t="s">
        <v>400</v>
      </c>
      <c r="B109" s="31" t="s">
        <v>276</v>
      </c>
      <c r="C109" s="31" t="n">
        <v>2</v>
      </c>
      <c r="D109" s="31" t="n">
        <v>4</v>
      </c>
      <c r="E109" s="31" t="n">
        <v>2</v>
      </c>
      <c r="F109" s="31" t="n">
        <v>1</v>
      </c>
      <c r="H109" s="31" t="n">
        <v>1</v>
      </c>
      <c r="O109" s="31" t="n">
        <v>2</v>
      </c>
      <c r="P109" s="31" t="n">
        <v>0</v>
      </c>
      <c r="Q109" s="31" t="n">
        <v>2</v>
      </c>
      <c r="R109" s="31" t="n">
        <v>1</v>
      </c>
      <c r="S109" s="25" t="n">
        <f aca="false">(K109*1)+(L109*0.25)+(M109*0.25)+(N109*0.25)+(P109*2)+(Q109*1)+(R109*0.25)</f>
        <v>2.25</v>
      </c>
      <c r="T109" s="25" t="n">
        <f aca="false">(F109*1)+(G109*1)+(H109*0.5)+(I109*0.5)</f>
        <v>1.5</v>
      </c>
      <c r="U109" s="25" t="n">
        <f aca="false">S109-T109</f>
        <v>0.75</v>
      </c>
    </row>
    <row r="110" customFormat="false" ht="9" hidden="false" customHeight="false" outlineLevel="0" collapsed="false">
      <c r="A110" s="31" t="s">
        <v>401</v>
      </c>
      <c r="B110" s="31" t="s">
        <v>289</v>
      </c>
      <c r="C110" s="31" t="n">
        <v>3</v>
      </c>
      <c r="D110" s="31" t="n">
        <v>13</v>
      </c>
      <c r="E110" s="31" t="n">
        <v>11</v>
      </c>
      <c r="F110" s="31" t="n">
        <v>0</v>
      </c>
      <c r="G110" s="31" t="n">
        <v>2</v>
      </c>
      <c r="O110" s="31" t="n">
        <v>2</v>
      </c>
      <c r="P110" s="31" t="n">
        <v>0</v>
      </c>
      <c r="Q110" s="31" t="n">
        <v>2</v>
      </c>
      <c r="R110" s="31" t="n">
        <v>3</v>
      </c>
      <c r="S110" s="25" t="n">
        <f aca="false">(K110*1)+(L110*0.25)+(M110*0.25)+(N110*0.25)+(P110*2)+(Q110*1)+(R110*0.25)</f>
        <v>2.75</v>
      </c>
      <c r="T110" s="25" t="n">
        <f aca="false">(F110*1)+(G110*1)+(H110*0.5)+(I110*0.5)</f>
        <v>2</v>
      </c>
      <c r="U110" s="25" t="n">
        <f aca="false">S110-T110</f>
        <v>0.75</v>
      </c>
    </row>
    <row r="111" customFormat="false" ht="9" hidden="false" customHeight="false" outlineLevel="0" collapsed="false">
      <c r="A111" s="31" t="s">
        <v>402</v>
      </c>
      <c r="B111" s="31" t="s">
        <v>276</v>
      </c>
      <c r="C111" s="31" t="n">
        <v>4</v>
      </c>
      <c r="D111" s="31" t="n">
        <v>9</v>
      </c>
      <c r="E111" s="31" t="n">
        <v>8</v>
      </c>
      <c r="F111" s="31" t="n">
        <v>2</v>
      </c>
      <c r="O111" s="31" t="n">
        <v>2</v>
      </c>
      <c r="P111" s="31" t="n">
        <v>0</v>
      </c>
      <c r="Q111" s="31" t="n">
        <v>2</v>
      </c>
      <c r="R111" s="31" t="n">
        <v>3</v>
      </c>
      <c r="S111" s="25" t="n">
        <f aca="false">(K111*1)+(L111*0.25)+(M111*0.25)+(N111*0.25)+(P111*2)+(Q111*1)+(R111*0.25)</f>
        <v>2.75</v>
      </c>
      <c r="T111" s="25" t="n">
        <f aca="false">(F111*1)+(G111*1)+(H111*0.5)+(I111*0.5)</f>
        <v>2</v>
      </c>
      <c r="U111" s="25" t="n">
        <f aca="false">S111-T111</f>
        <v>0.75</v>
      </c>
    </row>
    <row r="112" customFormat="false" ht="9" hidden="false" customHeight="false" outlineLevel="0" collapsed="false">
      <c r="A112" s="31" t="s">
        <v>403</v>
      </c>
      <c r="B112" s="31" t="s">
        <v>20</v>
      </c>
      <c r="C112" s="31" t="n">
        <v>4</v>
      </c>
      <c r="D112" s="31" t="n">
        <v>7</v>
      </c>
      <c r="E112" s="31" t="n">
        <v>4</v>
      </c>
      <c r="F112" s="31" t="n">
        <v>2</v>
      </c>
      <c r="G112" s="31" t="n">
        <v>1</v>
      </c>
      <c r="N112" s="31" t="n">
        <v>15</v>
      </c>
      <c r="S112" s="25" t="n">
        <f aca="false">(K112*1)+(L112*0.25)+(M112*0.25)+(N112*0.25)+(P112*2)+(Q112*1)+(R112*0.25)</f>
        <v>3.75</v>
      </c>
      <c r="T112" s="25" t="n">
        <f aca="false">(F112*1)+(G112*1)+(H112*0.5)+(I112*0.5)</f>
        <v>3</v>
      </c>
      <c r="U112" s="25" t="n">
        <f aca="false">S112-T112</f>
        <v>0.75</v>
      </c>
    </row>
    <row r="113" customFormat="false" ht="9" hidden="false" customHeight="false" outlineLevel="0" collapsed="false">
      <c r="A113" s="31" t="s">
        <v>404</v>
      </c>
      <c r="B113" s="31" t="s">
        <v>14</v>
      </c>
      <c r="C113" s="31" t="n">
        <v>4</v>
      </c>
      <c r="D113" s="31" t="n">
        <v>11</v>
      </c>
      <c r="E113" s="31" t="n">
        <v>6</v>
      </c>
      <c r="F113" s="31" t="n">
        <v>2</v>
      </c>
      <c r="G113" s="31" t="n">
        <v>1</v>
      </c>
      <c r="I113" s="31" t="n">
        <v>1</v>
      </c>
      <c r="N113" s="31" t="n">
        <v>2</v>
      </c>
      <c r="O113" s="31" t="n">
        <v>3</v>
      </c>
      <c r="P113" s="31" t="n">
        <v>0</v>
      </c>
      <c r="Q113" s="31" t="n">
        <v>3</v>
      </c>
      <c r="R113" s="31" t="n">
        <v>3</v>
      </c>
      <c r="S113" s="25" t="n">
        <f aca="false">(K113*1)+(L113*0.25)+(M113*0.25)+(N113*0.25)+(P113*2)+(Q113*1)+(R113*0.25)</f>
        <v>4.25</v>
      </c>
      <c r="T113" s="25" t="n">
        <f aca="false">(F113*1)+(G113*1)+(H113*0.5)+(I113*0.5)</f>
        <v>3.5</v>
      </c>
      <c r="U113" s="25" t="n">
        <f aca="false">S113-T113</f>
        <v>0.75</v>
      </c>
    </row>
    <row r="114" customFormat="false" ht="9" hidden="false" customHeight="false" outlineLevel="0" collapsed="false">
      <c r="A114" s="31" t="s">
        <v>405</v>
      </c>
      <c r="B114" s="31" t="s">
        <v>327</v>
      </c>
      <c r="C114" s="31" t="n">
        <v>5</v>
      </c>
      <c r="D114" s="31" t="n">
        <v>24</v>
      </c>
      <c r="E114" s="31" t="n">
        <v>20</v>
      </c>
      <c r="F114" s="31" t="n">
        <v>3</v>
      </c>
      <c r="H114" s="31" t="n">
        <v>2</v>
      </c>
      <c r="I114" s="31" t="n">
        <v>1</v>
      </c>
      <c r="J114" s="31" t="n">
        <v>11</v>
      </c>
      <c r="K114" s="31" t="n">
        <v>0</v>
      </c>
      <c r="L114" s="31" t="n">
        <v>8</v>
      </c>
      <c r="M114" s="31" t="n">
        <v>3</v>
      </c>
      <c r="N114" s="31" t="n">
        <v>1</v>
      </c>
      <c r="O114" s="31" t="n">
        <v>1</v>
      </c>
      <c r="P114" s="31" t="n">
        <v>1</v>
      </c>
      <c r="Q114" s="31" t="n">
        <v>0</v>
      </c>
      <c r="R114" s="31" t="n">
        <v>1</v>
      </c>
      <c r="S114" s="25" t="n">
        <f aca="false">(K114*1)+(L114*0.25)+(M114*0.25)+(N114*0.25)+(P114*2)+(Q114*1)+(R114*0.25)</f>
        <v>5.25</v>
      </c>
      <c r="T114" s="25" t="n">
        <f aca="false">(F114*1)+(G114*1)+(H114*0.5)+(I114*0.5)</f>
        <v>4.5</v>
      </c>
      <c r="U114" s="25" t="n">
        <f aca="false">S114-T114</f>
        <v>0.75</v>
      </c>
    </row>
    <row r="115" customFormat="false" ht="9" hidden="false" customHeight="false" outlineLevel="0" collapsed="false">
      <c r="A115" s="31" t="s">
        <v>406</v>
      </c>
      <c r="B115" s="31" t="s">
        <v>289</v>
      </c>
      <c r="C115" s="31" t="n">
        <v>1</v>
      </c>
      <c r="D115" s="31" t="n">
        <v>4</v>
      </c>
      <c r="E115" s="31" t="n">
        <v>4</v>
      </c>
      <c r="F115" s="31" t="n">
        <v>0</v>
      </c>
      <c r="N115" s="31" t="n">
        <v>2</v>
      </c>
      <c r="S115" s="25" t="n">
        <f aca="false">(K115*1)+(L115*0.25)+(M115*0.25)+(N115*0.25)+(P115*2)+(Q115*1)+(R115*0.25)</f>
        <v>0.5</v>
      </c>
      <c r="T115" s="25" t="n">
        <f aca="false">(F115*1)+(G115*1)+(H115*0.5)+(I115*0.5)</f>
        <v>0</v>
      </c>
      <c r="U115" s="25" t="n">
        <f aca="false">S115-T115</f>
        <v>0.5</v>
      </c>
    </row>
    <row r="116" customFormat="false" ht="9" hidden="false" customHeight="false" outlineLevel="0" collapsed="false">
      <c r="A116" s="31" t="s">
        <v>407</v>
      </c>
      <c r="B116" s="31" t="s">
        <v>321</v>
      </c>
      <c r="C116" s="31" t="n">
        <v>1</v>
      </c>
      <c r="D116" s="31" t="n">
        <v>1</v>
      </c>
      <c r="E116" s="31" t="n">
        <v>1</v>
      </c>
      <c r="F116" s="31" t="n">
        <v>0</v>
      </c>
      <c r="R116" s="31" t="n">
        <v>2</v>
      </c>
      <c r="S116" s="25" t="n">
        <f aca="false">(K116*1)+(L116*0.25)+(M116*0.25)+(N116*0.25)+(P116*2)+(Q116*1)+(R116*0.25)</f>
        <v>0.5</v>
      </c>
      <c r="T116" s="25" t="n">
        <f aca="false">(F116*1)+(G116*1)+(H116*0.5)+(I116*0.5)</f>
        <v>0</v>
      </c>
      <c r="U116" s="25" t="n">
        <f aca="false">S116-T116</f>
        <v>0.5</v>
      </c>
    </row>
    <row r="117" customFormat="false" ht="9" hidden="false" customHeight="false" outlineLevel="0" collapsed="false">
      <c r="A117" s="31" t="s">
        <v>408</v>
      </c>
      <c r="B117" s="31" t="s">
        <v>321</v>
      </c>
      <c r="C117" s="31" t="n">
        <v>5</v>
      </c>
      <c r="D117" s="31" t="n">
        <v>17</v>
      </c>
      <c r="E117" s="31" t="n">
        <v>16</v>
      </c>
      <c r="F117" s="31" t="n">
        <v>1</v>
      </c>
      <c r="O117" s="31" t="n">
        <v>1</v>
      </c>
      <c r="P117" s="31" t="n">
        <v>0</v>
      </c>
      <c r="Q117" s="31" t="n">
        <v>1</v>
      </c>
      <c r="R117" s="31" t="n">
        <v>2</v>
      </c>
      <c r="S117" s="25" t="n">
        <f aca="false">(K117*1)+(L117*0.25)+(M117*0.25)+(N117*0.25)+(P117*2)+(Q117*1)+(R117*0.25)</f>
        <v>1.5</v>
      </c>
      <c r="T117" s="25" t="n">
        <f aca="false">(F117*1)+(G117*1)+(H117*0.5)+(I117*0.5)</f>
        <v>1</v>
      </c>
      <c r="U117" s="25" t="n">
        <f aca="false">S117-T117</f>
        <v>0.5</v>
      </c>
    </row>
    <row r="118" customFormat="false" ht="9" hidden="false" customHeight="false" outlineLevel="0" collapsed="false">
      <c r="A118" s="31" t="s">
        <v>409</v>
      </c>
      <c r="B118" s="31" t="s">
        <v>307</v>
      </c>
      <c r="C118" s="31" t="n">
        <v>4</v>
      </c>
      <c r="D118" s="31" t="n">
        <v>15</v>
      </c>
      <c r="E118" s="31" t="n">
        <v>12</v>
      </c>
      <c r="F118" s="31" t="n">
        <v>1</v>
      </c>
      <c r="J118" s="31" t="n">
        <v>2</v>
      </c>
      <c r="K118" s="31" t="n">
        <v>0</v>
      </c>
      <c r="L118" s="31" t="n">
        <v>2</v>
      </c>
      <c r="O118" s="31" t="n">
        <v>1</v>
      </c>
      <c r="P118" s="31" t="n">
        <v>0</v>
      </c>
      <c r="Q118" s="31" t="n">
        <v>1</v>
      </c>
      <c r="S118" s="25" t="n">
        <f aca="false">(K118*1)+(L118*0.25)+(M118*0.25)+(N118*0.25)+(P118*2)+(Q118*1)+(R118*0.25)</f>
        <v>1.5</v>
      </c>
      <c r="T118" s="25" t="n">
        <f aca="false">(F118*1)+(G118*1)+(H118*0.5)+(I118*0.5)</f>
        <v>1</v>
      </c>
      <c r="U118" s="25" t="n">
        <f aca="false">S118-T118</f>
        <v>0.5</v>
      </c>
    </row>
    <row r="119" customFormat="false" ht="9" hidden="false" customHeight="false" outlineLevel="0" collapsed="false">
      <c r="A119" s="31" t="s">
        <v>410</v>
      </c>
      <c r="B119" s="31" t="s">
        <v>273</v>
      </c>
      <c r="C119" s="31" t="n">
        <v>3</v>
      </c>
      <c r="D119" s="31" t="n">
        <v>8</v>
      </c>
      <c r="E119" s="31" t="n">
        <v>7</v>
      </c>
      <c r="F119" s="31" t="n">
        <v>1</v>
      </c>
      <c r="O119" s="31" t="n">
        <v>1</v>
      </c>
      <c r="P119" s="31" t="n">
        <v>0</v>
      </c>
      <c r="Q119" s="31" t="n">
        <v>1</v>
      </c>
      <c r="R119" s="31" t="n">
        <v>2</v>
      </c>
      <c r="S119" s="25" t="n">
        <f aca="false">(K119*1)+(L119*0.25)+(M119*0.25)+(N119*0.25)+(P119*2)+(Q119*1)+(R119*0.25)</f>
        <v>1.5</v>
      </c>
      <c r="T119" s="25" t="n">
        <f aca="false">(F119*1)+(G119*1)+(H119*0.5)+(I119*0.5)</f>
        <v>1</v>
      </c>
      <c r="U119" s="25" t="n">
        <f aca="false">S119-T119</f>
        <v>0.5</v>
      </c>
    </row>
    <row r="120" customFormat="false" ht="9" hidden="false" customHeight="false" outlineLevel="0" collapsed="false">
      <c r="A120" s="31" t="s">
        <v>411</v>
      </c>
      <c r="B120" s="31" t="s">
        <v>273</v>
      </c>
      <c r="C120" s="31" t="n">
        <v>4</v>
      </c>
      <c r="D120" s="31" t="n">
        <v>14</v>
      </c>
      <c r="E120" s="31" t="n">
        <v>13</v>
      </c>
      <c r="F120" s="31" t="n">
        <v>1</v>
      </c>
      <c r="O120" s="31" t="n">
        <v>1</v>
      </c>
      <c r="P120" s="31" t="n">
        <v>0</v>
      </c>
      <c r="Q120" s="31" t="n">
        <v>1</v>
      </c>
      <c r="R120" s="31" t="n">
        <v>2</v>
      </c>
      <c r="S120" s="25" t="n">
        <f aca="false">(K120*1)+(L120*0.25)+(M120*0.25)+(N120*0.25)+(P120*2)+(Q120*1)+(R120*0.25)</f>
        <v>1.5</v>
      </c>
      <c r="T120" s="25" t="n">
        <f aca="false">(F120*1)+(G120*1)+(H120*0.5)+(I120*0.5)</f>
        <v>1</v>
      </c>
      <c r="U120" s="25" t="n">
        <f aca="false">S120-T120</f>
        <v>0.5</v>
      </c>
    </row>
    <row r="121" customFormat="false" ht="9" hidden="false" customHeight="false" outlineLevel="0" collapsed="false">
      <c r="A121" s="31" t="s">
        <v>412</v>
      </c>
      <c r="B121" s="31" t="s">
        <v>43</v>
      </c>
      <c r="C121" s="31" t="n">
        <v>3</v>
      </c>
      <c r="D121" s="31" t="n">
        <v>5</v>
      </c>
      <c r="E121" s="31" t="n">
        <v>3</v>
      </c>
      <c r="F121" s="31" t="n">
        <v>0</v>
      </c>
      <c r="G121" s="31" t="n">
        <v>1</v>
      </c>
      <c r="I121" s="31" t="n">
        <v>1</v>
      </c>
      <c r="N121" s="31" t="n">
        <v>6</v>
      </c>
      <c r="R121" s="31" t="n">
        <v>2</v>
      </c>
      <c r="S121" s="25" t="n">
        <f aca="false">(K121*1)+(L121*0.25)+(M121*0.25)+(N121*0.25)+(P121*2)+(Q121*1)+(R121*0.25)</f>
        <v>2</v>
      </c>
      <c r="T121" s="25" t="n">
        <f aca="false">(F121*1)+(G121*1)+(H121*0.5)+(I121*0.5)</f>
        <v>1.5</v>
      </c>
      <c r="U121" s="25" t="n">
        <f aca="false">S121-T121</f>
        <v>0.5</v>
      </c>
    </row>
    <row r="122" customFormat="false" ht="9" hidden="false" customHeight="false" outlineLevel="0" collapsed="false">
      <c r="A122" s="31" t="s">
        <v>413</v>
      </c>
      <c r="B122" s="31" t="s">
        <v>327</v>
      </c>
      <c r="C122" s="31" t="n">
        <v>4</v>
      </c>
      <c r="D122" s="31" t="n">
        <v>11</v>
      </c>
      <c r="E122" s="31" t="n">
        <v>25</v>
      </c>
      <c r="F122" s="31" t="n">
        <v>2</v>
      </c>
      <c r="J122" s="31" t="n">
        <v>5</v>
      </c>
      <c r="K122" s="31" t="n">
        <v>0</v>
      </c>
      <c r="L122" s="31" t="n">
        <v>4</v>
      </c>
      <c r="M122" s="31" t="n">
        <v>1</v>
      </c>
      <c r="N122" s="31" t="n">
        <v>4</v>
      </c>
      <c r="R122" s="31" t="n">
        <v>1</v>
      </c>
      <c r="S122" s="25" t="n">
        <f aca="false">(K122*1)+(L122*0.25)+(M122*0.25)+(N122*0.25)+(P122*2)+(Q122*1)+(R122*0.25)</f>
        <v>2.5</v>
      </c>
      <c r="T122" s="25" t="n">
        <f aca="false">(F122*1)+(G122*1)+(H122*0.5)+(I122*0.5)</f>
        <v>2</v>
      </c>
      <c r="U122" s="25" t="n">
        <f aca="false">S122-T122</f>
        <v>0.5</v>
      </c>
    </row>
    <row r="123" customFormat="false" ht="9" hidden="false" customHeight="false" outlineLevel="0" collapsed="false">
      <c r="A123" s="31" t="s">
        <v>414</v>
      </c>
      <c r="B123" s="31" t="s">
        <v>273</v>
      </c>
      <c r="C123" s="31" t="n">
        <v>5</v>
      </c>
      <c r="D123" s="31" t="n">
        <v>15</v>
      </c>
      <c r="E123" s="31" t="n">
        <v>13</v>
      </c>
      <c r="F123" s="31" t="n">
        <v>2</v>
      </c>
      <c r="O123" s="31" t="n">
        <v>2</v>
      </c>
      <c r="P123" s="31" t="n">
        <v>0</v>
      </c>
      <c r="Q123" s="31" t="n">
        <v>2</v>
      </c>
      <c r="R123" s="31" t="n">
        <v>2</v>
      </c>
      <c r="S123" s="25" t="n">
        <f aca="false">(K123*1)+(L123*0.25)+(M123*0.25)+(N123*0.25)+(P123*2)+(Q123*1)+(R123*0.25)</f>
        <v>2.5</v>
      </c>
      <c r="T123" s="25" t="n">
        <f aca="false">(F123*1)+(G123*1)+(H123*0.5)+(I123*0.5)</f>
        <v>2</v>
      </c>
      <c r="U123" s="25" t="n">
        <f aca="false">S123-T123</f>
        <v>0.5</v>
      </c>
    </row>
    <row r="124" customFormat="false" ht="9" hidden="false" customHeight="false" outlineLevel="0" collapsed="false">
      <c r="A124" s="31" t="s">
        <v>415</v>
      </c>
      <c r="B124" s="31" t="s">
        <v>278</v>
      </c>
      <c r="C124" s="31" t="n">
        <v>4</v>
      </c>
      <c r="D124" s="31" t="n">
        <v>8</v>
      </c>
      <c r="E124" s="31" t="n">
        <v>5</v>
      </c>
      <c r="F124" s="31" t="n">
        <v>3</v>
      </c>
      <c r="N124" s="31" t="n">
        <v>1</v>
      </c>
      <c r="O124" s="31" t="n">
        <v>2</v>
      </c>
      <c r="P124" s="31" t="n">
        <v>1</v>
      </c>
      <c r="Q124" s="31" t="n">
        <v>1</v>
      </c>
      <c r="R124" s="31" t="n">
        <v>1</v>
      </c>
      <c r="S124" s="25" t="n">
        <f aca="false">(K124*1)+(L124*0.25)+(M124*0.25)+(N124*0.25)+(P124*2)+(Q124*1)+(R124*0.25)</f>
        <v>3.5</v>
      </c>
      <c r="T124" s="25" t="n">
        <f aca="false">(F124*1)+(G124*1)+(H124*0.5)+(I124*0.5)</f>
        <v>3</v>
      </c>
      <c r="U124" s="25" t="n">
        <f aca="false">S124-T124</f>
        <v>0.5</v>
      </c>
    </row>
    <row r="125" customFormat="false" ht="9" hidden="false" customHeight="false" outlineLevel="0" collapsed="false">
      <c r="A125" s="31" t="s">
        <v>416</v>
      </c>
      <c r="B125" s="31" t="s">
        <v>321</v>
      </c>
      <c r="C125" s="31" t="n">
        <v>5</v>
      </c>
      <c r="D125" s="31" t="n">
        <v>17</v>
      </c>
      <c r="E125" s="31" t="n">
        <v>14</v>
      </c>
      <c r="F125" s="31" t="n">
        <v>2</v>
      </c>
      <c r="G125" s="31" t="n">
        <v>1</v>
      </c>
      <c r="I125" s="31" t="n">
        <v>1</v>
      </c>
      <c r="N125" s="31" t="n">
        <v>3</v>
      </c>
      <c r="O125" s="31" t="n">
        <v>2</v>
      </c>
      <c r="P125" s="31" t="n">
        <v>0</v>
      </c>
      <c r="Q125" s="31" t="n">
        <v>3</v>
      </c>
      <c r="R125" s="31" t="n">
        <v>1</v>
      </c>
      <c r="S125" s="25" t="n">
        <f aca="false">(K125*1)+(L125*0.25)+(M125*0.25)+(N125*0.25)+(P125*2)+(Q125*1)+(R125*0.25)</f>
        <v>4</v>
      </c>
      <c r="T125" s="25" t="n">
        <f aca="false">(F125*1)+(G125*1)+(H125*0.5)+(I125*0.5)</f>
        <v>3.5</v>
      </c>
      <c r="U125" s="25" t="n">
        <f aca="false">S125-T125</f>
        <v>0.5</v>
      </c>
    </row>
    <row r="126" customFormat="false" ht="9" hidden="false" customHeight="false" outlineLevel="0" collapsed="false">
      <c r="A126" s="31" t="s">
        <v>417</v>
      </c>
      <c r="B126" s="31" t="s">
        <v>278</v>
      </c>
      <c r="C126" s="31" t="n">
        <v>5</v>
      </c>
      <c r="D126" s="31" t="n">
        <v>11</v>
      </c>
      <c r="E126" s="31" t="n">
        <v>8</v>
      </c>
      <c r="F126" s="31" t="n">
        <v>3</v>
      </c>
      <c r="G126" s="31" t="n">
        <v>2</v>
      </c>
      <c r="N126" s="31" t="n">
        <v>7</v>
      </c>
      <c r="O126" s="31" t="n">
        <v>3</v>
      </c>
      <c r="P126" s="31" t="n">
        <v>0</v>
      </c>
      <c r="Q126" s="31" t="n">
        <v>3</v>
      </c>
      <c r="R126" s="31" t="n">
        <v>3</v>
      </c>
      <c r="S126" s="25" t="n">
        <f aca="false">(K126*1)+(L126*0.25)+(M126*0.25)+(N126*0.25)+(P126*2)+(Q126*1)+(R126*0.25)</f>
        <v>5.5</v>
      </c>
      <c r="T126" s="25" t="n">
        <f aca="false">(F126*1)+(G126*1)+(H126*0.5)+(I126*0.5)</f>
        <v>5</v>
      </c>
      <c r="U126" s="25" t="n">
        <f aca="false">S126-T126</f>
        <v>0.5</v>
      </c>
    </row>
    <row r="127" customFormat="false" ht="9" hidden="false" customHeight="false" outlineLevel="0" collapsed="false">
      <c r="A127" s="31" t="s">
        <v>418</v>
      </c>
      <c r="B127" s="31" t="s">
        <v>307</v>
      </c>
      <c r="C127" s="31" t="n">
        <v>2</v>
      </c>
      <c r="D127" s="31" t="n">
        <v>7</v>
      </c>
      <c r="E127" s="31" t="n">
        <v>6</v>
      </c>
      <c r="F127" s="31" t="n">
        <v>1</v>
      </c>
      <c r="J127" s="31" t="n">
        <v>1</v>
      </c>
      <c r="K127" s="31" t="n">
        <v>0</v>
      </c>
      <c r="L127" s="31" t="n">
        <v>0</v>
      </c>
      <c r="M127" s="31" t="n">
        <v>1</v>
      </c>
      <c r="O127" s="31" t="n">
        <v>1</v>
      </c>
      <c r="P127" s="31" t="n">
        <v>0</v>
      </c>
      <c r="Q127" s="31" t="n">
        <v>1</v>
      </c>
      <c r="S127" s="25" t="n">
        <f aca="false">(K127*1)+(L127*0.25)+(M127*0.25)+(N127*0.25)+(P127*2)+(Q127*1)+(R127*0.25)</f>
        <v>1.25</v>
      </c>
      <c r="T127" s="25" t="n">
        <f aca="false">(F127*1)+(G127*1)+(H127*0.5)+(I127*0.5)</f>
        <v>1</v>
      </c>
      <c r="U127" s="25" t="n">
        <f aca="false">S127-T127</f>
        <v>0.25</v>
      </c>
    </row>
    <row r="128" customFormat="false" ht="9" hidden="false" customHeight="false" outlineLevel="0" collapsed="false">
      <c r="A128" s="31" t="s">
        <v>419</v>
      </c>
      <c r="B128" s="31" t="s">
        <v>14</v>
      </c>
      <c r="C128" s="31" t="n">
        <v>2</v>
      </c>
      <c r="D128" s="31" t="n">
        <v>7</v>
      </c>
      <c r="E128" s="31" t="n">
        <v>6</v>
      </c>
      <c r="F128" s="31" t="n">
        <v>1</v>
      </c>
      <c r="O128" s="31" t="n">
        <v>1</v>
      </c>
      <c r="P128" s="31" t="n">
        <v>0</v>
      </c>
      <c r="Q128" s="31" t="n">
        <v>1</v>
      </c>
      <c r="R128" s="31" t="n">
        <v>1</v>
      </c>
      <c r="S128" s="25" t="n">
        <f aca="false">(K128*1)+(L128*0.25)+(M128*0.25)+(N128*0.25)+(P128*2)+(Q128*1)+(R128*0.25)</f>
        <v>1.25</v>
      </c>
      <c r="T128" s="25" t="n">
        <f aca="false">(F128*1)+(G128*1)+(H128*0.5)+(I128*0.5)</f>
        <v>1</v>
      </c>
      <c r="U128" s="25" t="n">
        <f aca="false">S128-T128</f>
        <v>0.25</v>
      </c>
    </row>
    <row r="129" customFormat="false" ht="9" hidden="false" customHeight="false" outlineLevel="0" collapsed="false">
      <c r="A129" s="31" t="s">
        <v>420</v>
      </c>
      <c r="B129" s="31" t="s">
        <v>298</v>
      </c>
      <c r="C129" s="31" t="n">
        <v>2</v>
      </c>
      <c r="D129" s="31" t="n">
        <v>9</v>
      </c>
      <c r="E129" s="31" t="n">
        <v>7</v>
      </c>
      <c r="F129" s="31" t="n">
        <v>1</v>
      </c>
      <c r="N129" s="31" t="n">
        <v>1</v>
      </c>
      <c r="O129" s="31" t="n">
        <v>1</v>
      </c>
      <c r="P129" s="31" t="n">
        <v>0</v>
      </c>
      <c r="Q129" s="31" t="n">
        <v>1</v>
      </c>
      <c r="S129" s="25" t="n">
        <f aca="false">(K129*1)+(L129*0.25)+(M129*0.25)+(N129*0.25)+(P129*2)+(Q129*1)+(R129*0.25)</f>
        <v>1.25</v>
      </c>
      <c r="T129" s="25" t="n">
        <f aca="false">(F129*1)+(G129*1)+(H129*0.5)+(I129*0.5)</f>
        <v>1</v>
      </c>
      <c r="U129" s="25" t="n">
        <f aca="false">S129-T129</f>
        <v>0.25</v>
      </c>
    </row>
    <row r="130" customFormat="false" ht="9" hidden="false" customHeight="false" outlineLevel="0" collapsed="false">
      <c r="A130" s="31" t="s">
        <v>421</v>
      </c>
      <c r="B130" s="31" t="s">
        <v>273</v>
      </c>
      <c r="C130" s="31" t="n">
        <v>2</v>
      </c>
      <c r="D130" s="31" t="n">
        <v>3</v>
      </c>
      <c r="F130" s="31" t="n">
        <v>1</v>
      </c>
      <c r="J130" s="31" t="n">
        <v>1</v>
      </c>
      <c r="K130" s="31" t="n">
        <v>0</v>
      </c>
      <c r="L130" s="31" t="n">
        <v>1</v>
      </c>
      <c r="O130" s="31" t="n">
        <v>1</v>
      </c>
      <c r="P130" s="31" t="n">
        <v>0</v>
      </c>
      <c r="Q130" s="31" t="n">
        <v>1</v>
      </c>
      <c r="S130" s="25" t="n">
        <f aca="false">(K130*1)+(L130*0.25)+(M130*0.25)+(N130*0.25)+(P130*2)+(Q130*1)+(R130*0.25)</f>
        <v>1.25</v>
      </c>
      <c r="T130" s="25" t="n">
        <f aca="false">(F130*1)+(G130*1)+(H130*0.5)+(I130*0.5)</f>
        <v>1</v>
      </c>
      <c r="U130" s="25" t="n">
        <f aca="false">S130-T130</f>
        <v>0.25</v>
      </c>
    </row>
    <row r="131" customFormat="false" ht="9" hidden="false" customHeight="false" outlineLevel="0" collapsed="false">
      <c r="A131" s="31" t="s">
        <v>422</v>
      </c>
      <c r="B131" s="31" t="s">
        <v>327</v>
      </c>
      <c r="C131" s="31" t="n">
        <v>2</v>
      </c>
      <c r="D131" s="31" t="n">
        <v>8</v>
      </c>
      <c r="E131" s="31" t="n">
        <v>6</v>
      </c>
      <c r="F131" s="31" t="n">
        <v>2</v>
      </c>
      <c r="J131" s="31" t="n">
        <v>2</v>
      </c>
      <c r="K131" s="31" t="n">
        <v>2</v>
      </c>
      <c r="L131" s="31" t="n">
        <v>0</v>
      </c>
      <c r="R131" s="31" t="n">
        <v>1</v>
      </c>
      <c r="S131" s="25" t="n">
        <f aca="false">(K131*1)+(L131*0.25)+(M131*0.25)+(N131*0.25)+(P131*2)+(Q131*1)+(R131*0.25)</f>
        <v>2.25</v>
      </c>
      <c r="T131" s="25" t="n">
        <f aca="false">(F131*1)+(G131*1)+(H131*0.5)+(I131*0.5)</f>
        <v>2</v>
      </c>
      <c r="U131" s="25" t="n">
        <f aca="false">S131-T131</f>
        <v>0.25</v>
      </c>
    </row>
    <row r="132" customFormat="false" ht="9" hidden="false" customHeight="false" outlineLevel="0" collapsed="false">
      <c r="A132" s="31" t="s">
        <v>423</v>
      </c>
      <c r="B132" s="31" t="s">
        <v>327</v>
      </c>
      <c r="C132" s="31" t="n">
        <v>3</v>
      </c>
      <c r="D132" s="31" t="n">
        <v>12</v>
      </c>
      <c r="E132" s="31" t="n">
        <v>10</v>
      </c>
      <c r="F132" s="31" t="n">
        <v>2</v>
      </c>
      <c r="J132" s="31" t="n">
        <v>2</v>
      </c>
      <c r="K132" s="31" t="n">
        <v>1</v>
      </c>
      <c r="L132" s="31" t="n">
        <v>1</v>
      </c>
      <c r="N132" s="31" t="n">
        <v>2</v>
      </c>
      <c r="R132" s="31" t="n">
        <v>2</v>
      </c>
      <c r="S132" s="25" t="n">
        <f aca="false">(K132*1)+(L132*0.25)+(M132*0.25)+(N132*0.25)+(P132*2)+(Q132*1)+(R132*0.25)</f>
        <v>2.25</v>
      </c>
      <c r="T132" s="25" t="n">
        <f aca="false">(F132*1)+(G132*1)+(H132*0.5)+(I132*0.5)</f>
        <v>2</v>
      </c>
      <c r="U132" s="25" t="n">
        <f aca="false">S132-T132</f>
        <v>0.25</v>
      </c>
    </row>
    <row r="133" customFormat="false" ht="9" hidden="false" customHeight="false" outlineLevel="0" collapsed="false">
      <c r="A133" s="31" t="s">
        <v>424</v>
      </c>
      <c r="B133" s="31" t="s">
        <v>14</v>
      </c>
      <c r="C133" s="31" t="n">
        <v>2</v>
      </c>
      <c r="D133" s="31" t="n">
        <v>5</v>
      </c>
      <c r="E133" s="31" t="n">
        <v>9</v>
      </c>
      <c r="F133" s="31" t="n">
        <v>1</v>
      </c>
      <c r="G133" s="31" t="n">
        <v>1</v>
      </c>
      <c r="I133" s="31" t="n">
        <v>1</v>
      </c>
      <c r="N133" s="31" t="n">
        <v>3</v>
      </c>
      <c r="O133" s="31" t="n">
        <v>2</v>
      </c>
      <c r="P133" s="31" t="n">
        <v>0</v>
      </c>
      <c r="Q133" s="31" t="n">
        <v>2</v>
      </c>
      <c r="S133" s="25" t="n">
        <f aca="false">(K133*1)+(L133*0.25)+(M133*0.25)+(N133*0.25)+(P133*2)+(Q133*1)+(R133*0.25)</f>
        <v>2.75</v>
      </c>
      <c r="T133" s="25" t="n">
        <f aca="false">(F133*1)+(G133*1)+(H133*0.5)+(I133*0.5)</f>
        <v>2.5</v>
      </c>
      <c r="U133" s="25" t="n">
        <f aca="false">S133-T133</f>
        <v>0.25</v>
      </c>
    </row>
    <row r="134" customFormat="false" ht="9" hidden="false" customHeight="false" outlineLevel="0" collapsed="false">
      <c r="A134" s="31" t="s">
        <v>425</v>
      </c>
      <c r="B134" s="31" t="s">
        <v>14</v>
      </c>
      <c r="C134" s="31" t="n">
        <v>5</v>
      </c>
      <c r="D134" s="31" t="n">
        <v>19</v>
      </c>
      <c r="E134" s="31" t="n">
        <v>15</v>
      </c>
      <c r="F134" s="31" t="n">
        <v>4</v>
      </c>
      <c r="G134" s="31" t="n">
        <v>2</v>
      </c>
      <c r="I134" s="31" t="n">
        <v>2</v>
      </c>
      <c r="N134" s="31" t="n">
        <v>7</v>
      </c>
      <c r="O134" s="31" t="n">
        <v>4</v>
      </c>
      <c r="P134" s="31" t="n">
        <v>1</v>
      </c>
      <c r="Q134" s="31" t="n">
        <v>3</v>
      </c>
      <c r="R134" s="31" t="n">
        <v>2</v>
      </c>
      <c r="S134" s="25" t="n">
        <f aca="false">(K134*1)+(L134*0.25)+(M134*0.25)+(N134*0.25)+(P134*2)+(Q134*1)+(R134*0.25)</f>
        <v>7.25</v>
      </c>
      <c r="T134" s="25" t="n">
        <f aca="false">(F134*1)+(G134*1)+(H134*0.5)+(I134*0.5)</f>
        <v>7</v>
      </c>
      <c r="U134" s="25" t="n">
        <f aca="false">S134-T134</f>
        <v>0.25</v>
      </c>
    </row>
    <row r="135" customFormat="false" ht="9" hidden="false" customHeight="false" outlineLevel="0" collapsed="false">
      <c r="A135" s="31" t="s">
        <v>426</v>
      </c>
      <c r="B135" s="31" t="s">
        <v>20</v>
      </c>
      <c r="C135" s="31" t="n">
        <v>1</v>
      </c>
      <c r="D135" s="31" t="n">
        <v>1</v>
      </c>
      <c r="E135" s="31" t="n">
        <v>1</v>
      </c>
      <c r="F135" s="31" t="n">
        <v>0</v>
      </c>
      <c r="S135" s="25" t="n">
        <f aca="false">(K135*1)+(L135*0.25)+(M135*0.25)+(N135*0.25)+(P135*2)+(Q135*1)+(R135*0.25)</f>
        <v>0</v>
      </c>
      <c r="T135" s="25" t="n">
        <f aca="false">(F135*1)+(G135*1)+(H135*0.5)+(I135*0.5)</f>
        <v>0</v>
      </c>
      <c r="U135" s="25" t="n">
        <f aca="false">S135-T135</f>
        <v>0</v>
      </c>
    </row>
    <row r="136" customFormat="false" ht="9" hidden="false" customHeight="false" outlineLevel="0" collapsed="false">
      <c r="A136" s="31" t="s">
        <v>427</v>
      </c>
      <c r="B136" s="31" t="s">
        <v>393</v>
      </c>
      <c r="C136" s="31" t="n">
        <v>1</v>
      </c>
      <c r="D136" s="31" t="n">
        <v>4</v>
      </c>
      <c r="E136" s="31" t="n">
        <v>4</v>
      </c>
      <c r="F136" s="31" t="n">
        <v>0</v>
      </c>
      <c r="S136" s="25" t="n">
        <f aca="false">(K136*1)+(L136*0.25)+(M136*0.25)+(N136*0.25)+(P136*2)+(Q136*1)+(R136*0.25)</f>
        <v>0</v>
      </c>
      <c r="T136" s="25" t="n">
        <f aca="false">(F136*1)+(G136*1)+(H136*0.5)+(I136*0.5)</f>
        <v>0</v>
      </c>
      <c r="U136" s="25" t="n">
        <f aca="false">S136-T136</f>
        <v>0</v>
      </c>
    </row>
    <row r="137" customFormat="false" ht="9" hidden="false" customHeight="false" outlineLevel="0" collapsed="false">
      <c r="A137" s="31" t="s">
        <v>428</v>
      </c>
      <c r="B137" s="31" t="s">
        <v>307</v>
      </c>
      <c r="C137" s="31" t="n">
        <v>1</v>
      </c>
      <c r="D137" s="31" t="n">
        <v>4</v>
      </c>
      <c r="E137" s="31" t="n">
        <v>4</v>
      </c>
      <c r="F137" s="31" t="n">
        <v>0</v>
      </c>
      <c r="S137" s="25" t="n">
        <f aca="false">(K137*1)+(L137*0.25)+(M137*0.25)+(N137*0.25)+(P137*2)+(Q137*1)+(R137*0.25)</f>
        <v>0</v>
      </c>
      <c r="T137" s="25" t="n">
        <f aca="false">(F137*1)+(G137*1)+(H137*0.5)+(I137*0.5)</f>
        <v>0</v>
      </c>
      <c r="U137" s="25" t="n">
        <f aca="false">S137-T137</f>
        <v>0</v>
      </c>
    </row>
    <row r="138" customFormat="false" ht="9" hidden="false" customHeight="false" outlineLevel="0" collapsed="false">
      <c r="A138" s="31" t="s">
        <v>429</v>
      </c>
      <c r="B138" s="31" t="s">
        <v>280</v>
      </c>
      <c r="C138" s="31" t="n">
        <v>1</v>
      </c>
      <c r="D138" s="31" t="n">
        <v>3</v>
      </c>
      <c r="E138" s="31" t="n">
        <v>4</v>
      </c>
      <c r="F138" s="31" t="n">
        <v>0</v>
      </c>
      <c r="S138" s="25" t="n">
        <f aca="false">(K138*1)+(L138*0.25)+(M138*0.25)+(N138*0.25)+(P138*2)+(Q138*1)+(R138*0.25)</f>
        <v>0</v>
      </c>
      <c r="T138" s="25" t="n">
        <f aca="false">(F138*1)+(G138*1)+(H138*0.5)+(I138*0.5)</f>
        <v>0</v>
      </c>
      <c r="U138" s="25" t="n">
        <f aca="false">S138-T138</f>
        <v>0</v>
      </c>
    </row>
    <row r="139" customFormat="false" ht="9" hidden="false" customHeight="false" outlineLevel="0" collapsed="false">
      <c r="A139" s="31" t="s">
        <v>430</v>
      </c>
      <c r="B139" s="31" t="s">
        <v>273</v>
      </c>
      <c r="C139" s="31" t="n">
        <v>1</v>
      </c>
      <c r="D139" s="31" t="n">
        <v>4</v>
      </c>
      <c r="E139" s="31" t="n">
        <v>4</v>
      </c>
      <c r="F139" s="31" t="n">
        <v>0</v>
      </c>
      <c r="S139" s="25" t="n">
        <f aca="false">(K139*1)+(L139*0.25)+(M139*0.25)+(N139*0.25)+(P139*2)+(Q139*1)+(R139*0.25)</f>
        <v>0</v>
      </c>
      <c r="T139" s="25" t="n">
        <f aca="false">(F139*1)+(G139*1)+(H139*0.5)+(I139*0.5)</f>
        <v>0</v>
      </c>
      <c r="U139" s="25" t="n">
        <f aca="false">S139-T139</f>
        <v>0</v>
      </c>
    </row>
    <row r="140" customFormat="false" ht="9" hidden="false" customHeight="false" outlineLevel="0" collapsed="false">
      <c r="A140" s="31" t="s">
        <v>431</v>
      </c>
      <c r="B140" s="31" t="s">
        <v>278</v>
      </c>
      <c r="C140" s="31" t="n">
        <v>3</v>
      </c>
      <c r="D140" s="31" t="n">
        <v>11</v>
      </c>
      <c r="E140" s="31" t="n">
        <v>20</v>
      </c>
      <c r="F140" s="31" t="n">
        <v>0</v>
      </c>
      <c r="G140" s="31" t="n">
        <v>1</v>
      </c>
      <c r="R140" s="31" t="n">
        <v>4</v>
      </c>
      <c r="S140" s="25" t="n">
        <f aca="false">(K140*1)+(L140*0.25)+(M140*0.25)+(N140*0.25)+(P140*2)+(Q140*1)+(R140*0.25)</f>
        <v>1</v>
      </c>
      <c r="T140" s="25" t="n">
        <f aca="false">(F140*1)+(G140*1)+(H140*0.5)+(I140*0.5)</f>
        <v>1</v>
      </c>
      <c r="U140" s="25" t="n">
        <f aca="false">S140-T140</f>
        <v>0</v>
      </c>
    </row>
    <row r="141" customFormat="false" ht="9" hidden="false" customHeight="false" outlineLevel="0" collapsed="false">
      <c r="A141" s="31" t="s">
        <v>432</v>
      </c>
      <c r="B141" s="31" t="s">
        <v>273</v>
      </c>
      <c r="C141" s="31" t="n">
        <v>5</v>
      </c>
      <c r="D141" s="31" t="n">
        <v>12</v>
      </c>
      <c r="E141" s="31" t="n">
        <v>9</v>
      </c>
      <c r="F141" s="31" t="n">
        <v>1</v>
      </c>
      <c r="G141" s="31" t="n">
        <v>1</v>
      </c>
      <c r="H141" s="31" t="n">
        <v>1</v>
      </c>
      <c r="O141" s="31" t="n">
        <v>1</v>
      </c>
      <c r="P141" s="31" t="n">
        <v>1</v>
      </c>
      <c r="Q141" s="31" t="n">
        <v>0</v>
      </c>
      <c r="R141" s="31" t="n">
        <v>2</v>
      </c>
      <c r="S141" s="25" t="n">
        <f aca="false">(K141*1)+(L141*0.25)+(M141*0.25)+(N141*0.25)+(P141*2)+(Q141*1)+(R141*0.25)</f>
        <v>2.5</v>
      </c>
      <c r="T141" s="25" t="n">
        <f aca="false">(F141*1)+(G141*1)+(H141*0.5)+(I141*0.5)</f>
        <v>2.5</v>
      </c>
      <c r="U141" s="25" t="n">
        <f aca="false">S141-T141</f>
        <v>0</v>
      </c>
    </row>
    <row r="142" customFormat="false" ht="9" hidden="false" customHeight="false" outlineLevel="0" collapsed="false">
      <c r="A142" s="31" t="s">
        <v>433</v>
      </c>
      <c r="B142" s="31" t="s">
        <v>298</v>
      </c>
      <c r="C142" s="31" t="n">
        <v>5</v>
      </c>
      <c r="D142" s="31" t="n">
        <v>15</v>
      </c>
      <c r="E142" s="31" t="n">
        <v>11</v>
      </c>
      <c r="F142" s="31" t="n">
        <v>1</v>
      </c>
      <c r="G142" s="31" t="n">
        <v>1</v>
      </c>
      <c r="H142" s="31" t="n">
        <v>1</v>
      </c>
      <c r="I142" s="31" t="n">
        <v>1</v>
      </c>
      <c r="N142" s="31" t="n">
        <v>7</v>
      </c>
      <c r="R142" s="31" t="n">
        <v>5</v>
      </c>
      <c r="S142" s="25" t="n">
        <f aca="false">(K142*1)+(L142*0.25)+(M142*0.25)+(N142*0.25)+(P142*2)+(Q142*1)+(R142*0.25)</f>
        <v>3</v>
      </c>
      <c r="T142" s="25" t="n">
        <f aca="false">(F142*1)+(G142*1)+(H142*0.5)+(I142*0.5)</f>
        <v>3</v>
      </c>
      <c r="U142" s="25" t="n">
        <f aca="false">S142-T142</f>
        <v>0</v>
      </c>
    </row>
    <row r="143" customFormat="false" ht="9" hidden="false" customHeight="false" outlineLevel="0" collapsed="false">
      <c r="A143" s="31" t="s">
        <v>434</v>
      </c>
      <c r="B143" s="31" t="s">
        <v>21</v>
      </c>
      <c r="C143" s="31" t="n">
        <v>3</v>
      </c>
      <c r="D143" s="31" t="n">
        <v>5</v>
      </c>
      <c r="E143" s="31" t="n">
        <v>2</v>
      </c>
      <c r="F143" s="31" t="n">
        <v>3</v>
      </c>
      <c r="J143" s="31" t="n">
        <v>3</v>
      </c>
      <c r="K143" s="31" t="n">
        <v>0</v>
      </c>
      <c r="L143" s="31" t="n">
        <v>3</v>
      </c>
      <c r="N143" s="31" t="n">
        <v>1</v>
      </c>
      <c r="O143" s="31" t="n">
        <v>2</v>
      </c>
      <c r="P143" s="31" t="n">
        <v>0</v>
      </c>
      <c r="Q143" s="31" t="n">
        <v>2</v>
      </c>
      <c r="S143" s="25" t="n">
        <f aca="false">(K143*1)+(L143*0.25)+(M143*0.25)+(N143*0.25)+(P143*2)+(Q143*1)+(R143*0.25)</f>
        <v>3</v>
      </c>
      <c r="T143" s="25" t="n">
        <f aca="false">(F143*1)+(G143*1)+(H143*0.5)+(I143*0.5)</f>
        <v>3</v>
      </c>
      <c r="U143" s="25" t="n">
        <f aca="false">S143-T143</f>
        <v>0</v>
      </c>
    </row>
    <row r="144" customFormat="false" ht="9" hidden="false" customHeight="false" outlineLevel="0" collapsed="false">
      <c r="A144" s="31" t="s">
        <v>435</v>
      </c>
      <c r="B144" s="31" t="s">
        <v>14</v>
      </c>
      <c r="C144" s="31" t="n">
        <v>4</v>
      </c>
      <c r="D144" s="31" t="n">
        <v>7</v>
      </c>
      <c r="E144" s="31" t="n">
        <v>6</v>
      </c>
      <c r="F144" s="31" t="n">
        <v>2</v>
      </c>
      <c r="G144" s="31" t="n">
        <v>1</v>
      </c>
      <c r="I144" s="31" t="n">
        <v>1</v>
      </c>
      <c r="J144" s="31" t="n">
        <v>1</v>
      </c>
      <c r="K144" s="31" t="n">
        <v>0</v>
      </c>
      <c r="L144" s="31" t="n">
        <v>1</v>
      </c>
      <c r="N144" s="31" t="n">
        <v>9</v>
      </c>
      <c r="O144" s="31" t="n">
        <v>1</v>
      </c>
      <c r="P144" s="31" t="n">
        <v>0</v>
      </c>
      <c r="Q144" s="31" t="n">
        <v>1</v>
      </c>
      <c r="S144" s="25" t="n">
        <f aca="false">(K144*1)+(L144*0.25)+(M144*0.25)+(N144*0.25)+(P144*2)+(Q144*1)+(R144*0.25)</f>
        <v>3.5</v>
      </c>
      <c r="T144" s="25" t="n">
        <f aca="false">(F144*1)+(G144*1)+(H144*0.5)+(I144*0.5)</f>
        <v>3.5</v>
      </c>
      <c r="U144" s="25" t="n">
        <f aca="false">S144-T144</f>
        <v>0</v>
      </c>
    </row>
    <row r="145" customFormat="false" ht="9" hidden="false" customHeight="false" outlineLevel="0" collapsed="false">
      <c r="A145" s="31" t="s">
        <v>436</v>
      </c>
      <c r="B145" s="31" t="s">
        <v>21</v>
      </c>
      <c r="C145" s="31" t="n">
        <v>5</v>
      </c>
      <c r="D145" s="31" t="n">
        <v>18</v>
      </c>
      <c r="E145" s="31" t="n">
        <v>13</v>
      </c>
      <c r="F145" s="31" t="n">
        <v>3</v>
      </c>
      <c r="H145" s="31" t="n">
        <v>1</v>
      </c>
      <c r="I145" s="31" t="n">
        <v>1</v>
      </c>
      <c r="J145" s="31" t="n">
        <v>9</v>
      </c>
      <c r="K145" s="31" t="n">
        <v>0</v>
      </c>
      <c r="L145" s="31" t="n">
        <v>8</v>
      </c>
      <c r="M145" s="31" t="n">
        <v>1</v>
      </c>
      <c r="N145" s="31" t="n">
        <v>3</v>
      </c>
      <c r="O145" s="31" t="n">
        <v>1</v>
      </c>
      <c r="P145" s="31" t="n">
        <v>0</v>
      </c>
      <c r="Q145" s="31" t="n">
        <v>1</v>
      </c>
      <c r="S145" s="25" t="n">
        <f aca="false">(K145*1)+(L145*0.25)+(M145*0.25)+(N145*0.25)+(P145*2)+(Q145*1)+(R145*0.25)</f>
        <v>4</v>
      </c>
      <c r="T145" s="25" t="n">
        <f aca="false">(F145*1)+(G145*1)+(H145*0.5)+(I145*0.5)</f>
        <v>4</v>
      </c>
      <c r="U145" s="25" t="n">
        <f aca="false">S145-T145</f>
        <v>0</v>
      </c>
    </row>
    <row r="146" customFormat="false" ht="9" hidden="false" customHeight="false" outlineLevel="0" collapsed="false">
      <c r="A146" s="31" t="s">
        <v>437</v>
      </c>
      <c r="B146" s="31" t="s">
        <v>20</v>
      </c>
      <c r="C146" s="31" t="n">
        <v>2</v>
      </c>
      <c r="D146" s="31" t="n">
        <v>3</v>
      </c>
      <c r="E146" s="31" t="n">
        <v>2</v>
      </c>
      <c r="F146" s="31" t="n">
        <v>0</v>
      </c>
      <c r="G146" s="31" t="n">
        <v>1</v>
      </c>
      <c r="I146" s="31" t="n">
        <v>1</v>
      </c>
      <c r="N146" s="31" t="n">
        <v>5</v>
      </c>
      <c r="S146" s="25" t="n">
        <f aca="false">(K146*1)+(L146*0.25)+(M146*0.25)+(N146*0.25)+(P146*2)+(Q146*1)+(R146*0.25)</f>
        <v>1.25</v>
      </c>
      <c r="T146" s="25" t="n">
        <f aca="false">(F146*1)+(G146*1)+(H146*0.5)+(I146*0.5)</f>
        <v>1.5</v>
      </c>
      <c r="U146" s="25" t="n">
        <f aca="false">S146-T146</f>
        <v>-0.25</v>
      </c>
    </row>
    <row r="147" customFormat="false" ht="9" hidden="false" customHeight="false" outlineLevel="0" collapsed="false">
      <c r="A147" s="31" t="s">
        <v>438</v>
      </c>
      <c r="B147" s="31" t="s">
        <v>273</v>
      </c>
      <c r="C147" s="31" t="n">
        <v>4</v>
      </c>
      <c r="D147" s="31" t="n">
        <v>8</v>
      </c>
      <c r="E147" s="31" t="n">
        <v>6</v>
      </c>
      <c r="F147" s="31" t="n">
        <v>1</v>
      </c>
      <c r="H147" s="31" t="n">
        <v>1</v>
      </c>
      <c r="O147" s="31" t="n">
        <v>1</v>
      </c>
      <c r="P147" s="31" t="n">
        <v>0</v>
      </c>
      <c r="Q147" s="31" t="n">
        <v>1</v>
      </c>
      <c r="R147" s="31" t="n">
        <v>1</v>
      </c>
      <c r="S147" s="25" t="n">
        <f aca="false">(K147*1)+(L147*0.25)+(M147*0.25)+(N147*0.25)+(P147*2)+(Q147*1)+(R147*0.25)</f>
        <v>1.25</v>
      </c>
      <c r="T147" s="25" t="n">
        <f aca="false">(F147*1)+(G147*1)+(H147*0.5)+(I147*0.5)</f>
        <v>1.5</v>
      </c>
      <c r="U147" s="25" t="n">
        <f aca="false">S147-T147</f>
        <v>-0.25</v>
      </c>
    </row>
    <row r="148" customFormat="false" ht="9" hidden="false" customHeight="false" outlineLevel="0" collapsed="false">
      <c r="A148" s="31" t="s">
        <v>439</v>
      </c>
      <c r="B148" s="31" t="s">
        <v>330</v>
      </c>
      <c r="C148" s="31" t="n">
        <v>1</v>
      </c>
      <c r="D148" s="31" t="n">
        <v>1</v>
      </c>
      <c r="F148" s="31" t="n">
        <v>0</v>
      </c>
      <c r="H148" s="31" t="n">
        <v>1</v>
      </c>
      <c r="S148" s="25" t="n">
        <f aca="false">(K148*1)+(L148*0.25)+(M148*0.25)+(N148*0.25)+(P148*2)+(Q148*1)+(R148*0.25)</f>
        <v>0</v>
      </c>
      <c r="T148" s="25" t="n">
        <f aca="false">(F148*1)+(G148*1)+(H148*0.5)+(I148*0.5)</f>
        <v>0.5</v>
      </c>
      <c r="U148" s="25" t="n">
        <f aca="false">S148-T148</f>
        <v>-0.5</v>
      </c>
    </row>
    <row r="149" customFormat="false" ht="9" hidden="false" customHeight="false" outlineLevel="0" collapsed="false">
      <c r="A149" s="31" t="s">
        <v>440</v>
      </c>
      <c r="B149" s="31" t="s">
        <v>350</v>
      </c>
      <c r="C149" s="31" t="n">
        <v>2</v>
      </c>
      <c r="D149" s="31" t="n">
        <v>8</v>
      </c>
      <c r="E149" s="31" t="n">
        <v>5</v>
      </c>
      <c r="F149" s="31" t="n">
        <v>1</v>
      </c>
      <c r="N149" s="31" t="n">
        <v>2</v>
      </c>
      <c r="S149" s="25" t="n">
        <f aca="false">(K149*1)+(L149*0.25)+(M149*0.25)+(N149*0.25)+(P149*2)+(Q149*1)+(R149*0.25)</f>
        <v>0.5</v>
      </c>
      <c r="T149" s="25" t="n">
        <f aca="false">(F149*1)+(G149*1)+(H149*0.5)+(I149*0.5)</f>
        <v>1</v>
      </c>
      <c r="U149" s="25" t="n">
        <f aca="false">S149-T149</f>
        <v>-0.5</v>
      </c>
    </row>
    <row r="150" customFormat="false" ht="9" hidden="false" customHeight="false" outlineLevel="0" collapsed="false">
      <c r="A150" s="31" t="s">
        <v>441</v>
      </c>
      <c r="B150" s="31" t="s">
        <v>55</v>
      </c>
      <c r="C150" s="31" t="n">
        <v>1</v>
      </c>
      <c r="D150" s="31" t="n">
        <v>3</v>
      </c>
      <c r="E150" s="31" t="n">
        <v>2</v>
      </c>
      <c r="F150" s="31" t="n">
        <v>1</v>
      </c>
      <c r="R150" s="31" t="n">
        <v>2</v>
      </c>
      <c r="S150" s="25" t="n">
        <f aca="false">(K150*1)+(L150*0.25)+(M150*0.25)+(N150*0.25)+(P150*2)+(Q150*1)+(R150*0.25)</f>
        <v>0.5</v>
      </c>
      <c r="T150" s="25" t="n">
        <f aca="false">(F150*1)+(G150*1)+(H150*0.5)+(I150*0.5)</f>
        <v>1</v>
      </c>
      <c r="U150" s="25" t="n">
        <f aca="false">S150-T150</f>
        <v>-0.5</v>
      </c>
    </row>
    <row r="151" customFormat="false" ht="9" hidden="false" customHeight="false" outlineLevel="0" collapsed="false">
      <c r="A151" s="31" t="s">
        <v>442</v>
      </c>
      <c r="B151" s="31" t="s">
        <v>298</v>
      </c>
      <c r="C151" s="31" t="n">
        <v>2</v>
      </c>
      <c r="D151" s="31" t="n">
        <v>7</v>
      </c>
      <c r="E151" s="31" t="n">
        <v>6</v>
      </c>
      <c r="F151" s="31" t="n">
        <v>1</v>
      </c>
      <c r="N151" s="31" t="n">
        <v>2</v>
      </c>
      <c r="S151" s="25" t="n">
        <f aca="false">(K151*1)+(L151*0.25)+(M151*0.25)+(N151*0.25)+(P151*2)+(Q151*1)+(R151*0.25)</f>
        <v>0.5</v>
      </c>
      <c r="T151" s="25" t="n">
        <f aca="false">(F151*1)+(G151*1)+(H151*0.5)+(I151*0.5)</f>
        <v>1</v>
      </c>
      <c r="U151" s="25" t="n">
        <f aca="false">S151-T151</f>
        <v>-0.5</v>
      </c>
    </row>
    <row r="152" customFormat="false" ht="9" hidden="false" customHeight="false" outlineLevel="0" collapsed="false">
      <c r="A152" s="31" t="s">
        <v>443</v>
      </c>
      <c r="B152" s="31" t="s">
        <v>14</v>
      </c>
      <c r="C152" s="31" t="n">
        <v>5</v>
      </c>
      <c r="D152" s="31" t="n">
        <v>13</v>
      </c>
      <c r="E152" s="31" t="n">
        <v>13</v>
      </c>
      <c r="F152" s="31" t="n">
        <v>2</v>
      </c>
      <c r="N152" s="31" t="n">
        <v>1</v>
      </c>
      <c r="R152" s="31" t="n">
        <v>5</v>
      </c>
      <c r="S152" s="25" t="n">
        <f aca="false">(K152*1)+(L152*0.25)+(M152*0.25)+(N152*0.25)+(P152*2)+(Q152*1)+(R152*0.25)</f>
        <v>1.5</v>
      </c>
      <c r="T152" s="25" t="n">
        <f aca="false">(F152*1)+(G152*1)+(H152*0.5)+(I152*0.5)</f>
        <v>2</v>
      </c>
      <c r="U152" s="25" t="n">
        <f aca="false">S152-T152</f>
        <v>-0.5</v>
      </c>
    </row>
    <row r="153" customFormat="false" ht="9" hidden="false" customHeight="false" outlineLevel="0" collapsed="false">
      <c r="A153" s="31" t="s">
        <v>444</v>
      </c>
      <c r="B153" s="31" t="s">
        <v>14</v>
      </c>
      <c r="C153" s="31" t="n">
        <v>3</v>
      </c>
      <c r="D153" s="31" t="n">
        <v>8</v>
      </c>
      <c r="E153" s="31" t="n">
        <v>6</v>
      </c>
      <c r="F153" s="31" t="n">
        <v>2</v>
      </c>
      <c r="O153" s="31" t="n">
        <v>1</v>
      </c>
      <c r="P153" s="31" t="n">
        <v>0</v>
      </c>
      <c r="Q153" s="31" t="n">
        <v>1</v>
      </c>
      <c r="R153" s="31" t="n">
        <v>2</v>
      </c>
      <c r="S153" s="25" t="n">
        <f aca="false">(K153*1)+(L153*0.25)+(M153*0.25)+(N153*0.25)+(P153*2)+(Q153*1)+(R153*0.25)</f>
        <v>1.5</v>
      </c>
      <c r="T153" s="25" t="n">
        <f aca="false">(F153*1)+(G153*1)+(H153*0.5)+(I153*0.5)</f>
        <v>2</v>
      </c>
      <c r="U153" s="25" t="n">
        <f aca="false">S153-T153</f>
        <v>-0.5</v>
      </c>
    </row>
    <row r="154" customFormat="false" ht="9" hidden="false" customHeight="false" outlineLevel="0" collapsed="false">
      <c r="A154" s="31" t="s">
        <v>445</v>
      </c>
      <c r="B154" s="31" t="s">
        <v>21</v>
      </c>
      <c r="C154" s="31" t="n">
        <v>3</v>
      </c>
      <c r="D154" s="31" t="n">
        <v>8</v>
      </c>
      <c r="E154" s="31" t="n">
        <v>8</v>
      </c>
      <c r="F154" s="31" t="n">
        <v>1</v>
      </c>
      <c r="G154" s="31" t="n">
        <v>1</v>
      </c>
      <c r="I154" s="31" t="n">
        <v>1</v>
      </c>
      <c r="J154" s="31" t="n">
        <v>7</v>
      </c>
      <c r="K154" s="31" t="n">
        <v>0</v>
      </c>
      <c r="L154" s="31" t="n">
        <v>7</v>
      </c>
      <c r="N154" s="31" t="n">
        <v>1</v>
      </c>
      <c r="S154" s="25" t="n">
        <f aca="false">(K154*1)+(L154*0.25)+(M154*0.25)+(N154*0.25)+(P154*2)+(Q154*1)+(R154*0.25)</f>
        <v>2</v>
      </c>
      <c r="T154" s="25" t="n">
        <f aca="false">(F154*1)+(G154*1)+(H154*0.5)+(I154*0.5)</f>
        <v>2.5</v>
      </c>
      <c r="U154" s="25" t="n">
        <f aca="false">S154-T154</f>
        <v>-0.5</v>
      </c>
    </row>
    <row r="155" customFormat="false" ht="9" hidden="false" customHeight="false" outlineLevel="0" collapsed="false">
      <c r="A155" s="31" t="s">
        <v>446</v>
      </c>
      <c r="B155" s="31" t="s">
        <v>280</v>
      </c>
      <c r="C155" s="31" t="n">
        <v>5</v>
      </c>
      <c r="D155" s="31" t="n">
        <v>21</v>
      </c>
      <c r="E155" s="31" t="n">
        <v>18</v>
      </c>
      <c r="F155" s="31" t="n">
        <v>3</v>
      </c>
      <c r="G155" s="31" t="n">
        <v>1</v>
      </c>
      <c r="I155" s="31" t="n">
        <v>1</v>
      </c>
      <c r="J155" s="31" t="n">
        <v>1</v>
      </c>
      <c r="K155" s="31" t="n">
        <v>0</v>
      </c>
      <c r="L155" s="31" t="n">
        <v>1</v>
      </c>
      <c r="N155" s="31" t="n">
        <v>1</v>
      </c>
      <c r="O155" s="31" t="n">
        <v>2</v>
      </c>
      <c r="P155" s="31" t="n">
        <v>0</v>
      </c>
      <c r="Q155" s="31" t="n">
        <v>2</v>
      </c>
      <c r="R155" s="31" t="n">
        <v>6</v>
      </c>
      <c r="S155" s="25" t="n">
        <f aca="false">(K155*1)+(L155*0.25)+(M155*0.25)+(N155*0.25)+(P155*2)+(Q155*1)+(R155*0.25)</f>
        <v>4</v>
      </c>
      <c r="T155" s="25" t="n">
        <f aca="false">(F155*1)+(G155*1)+(H155*0.5)+(I155*0.5)</f>
        <v>4.5</v>
      </c>
      <c r="U155" s="25" t="n">
        <f aca="false">S155-T155</f>
        <v>-0.5</v>
      </c>
    </row>
    <row r="156" customFormat="false" ht="9" hidden="false" customHeight="false" outlineLevel="0" collapsed="false">
      <c r="A156" s="31" t="s">
        <v>447</v>
      </c>
      <c r="B156" s="31" t="s">
        <v>321</v>
      </c>
      <c r="C156" s="31" t="n">
        <v>1</v>
      </c>
      <c r="D156" s="31" t="n">
        <v>3</v>
      </c>
      <c r="E156" s="31" t="n">
        <v>3</v>
      </c>
      <c r="F156" s="31" t="n">
        <v>0</v>
      </c>
      <c r="G156" s="31" t="n">
        <v>1</v>
      </c>
      <c r="J156" s="31" t="n">
        <v>1</v>
      </c>
      <c r="K156" s="31" t="n">
        <v>0</v>
      </c>
      <c r="L156" s="31" t="n">
        <v>1</v>
      </c>
      <c r="S156" s="25" t="n">
        <f aca="false">(K156*1)+(L156*0.25)+(M156*0.25)+(N156*0.25)+(P156*2)+(Q156*1)+(R156*0.25)</f>
        <v>0.25</v>
      </c>
      <c r="T156" s="25" t="n">
        <f aca="false">(F156*1)+(G156*1)+(H156*0.5)+(I156*0.5)</f>
        <v>1</v>
      </c>
      <c r="U156" s="25" t="n">
        <f aca="false">S156-T156</f>
        <v>-0.75</v>
      </c>
    </row>
    <row r="157" customFormat="false" ht="9" hidden="false" customHeight="false" outlineLevel="0" collapsed="false">
      <c r="A157" s="31" t="s">
        <v>448</v>
      </c>
      <c r="B157" s="31" t="s">
        <v>278</v>
      </c>
      <c r="C157" s="31" t="n">
        <v>1</v>
      </c>
      <c r="D157" s="31" t="n">
        <v>1</v>
      </c>
      <c r="F157" s="31" t="n">
        <v>1</v>
      </c>
      <c r="R157" s="31" t="n">
        <v>1</v>
      </c>
      <c r="S157" s="25" t="n">
        <f aca="false">(K157*1)+(L157*0.25)+(M157*0.25)+(N157*0.25)+(P157*2)+(Q157*1)+(R157*0.25)</f>
        <v>0.25</v>
      </c>
      <c r="T157" s="25" t="n">
        <f aca="false">(F157*1)+(G157*1)+(H157*0.5)+(I157*0.5)</f>
        <v>1</v>
      </c>
      <c r="U157" s="25" t="n">
        <f aca="false">S157-T157</f>
        <v>-0.75</v>
      </c>
    </row>
    <row r="158" customFormat="false" ht="9" hidden="false" customHeight="false" outlineLevel="0" collapsed="false">
      <c r="A158" s="31" t="s">
        <v>449</v>
      </c>
      <c r="B158" s="31" t="s">
        <v>350</v>
      </c>
      <c r="C158" s="31" t="n">
        <v>2</v>
      </c>
      <c r="D158" s="31" t="n">
        <v>5</v>
      </c>
      <c r="E158" s="31" t="n">
        <v>4</v>
      </c>
      <c r="F158" s="31" t="n">
        <v>1</v>
      </c>
      <c r="N158" s="31" t="n">
        <v>1</v>
      </c>
      <c r="S158" s="25" t="n">
        <f aca="false">(K158*1)+(L158*0.25)+(M158*0.25)+(N158*0.25)+(P158*2)+(Q158*1)+(R158*0.25)</f>
        <v>0.25</v>
      </c>
      <c r="T158" s="25" t="n">
        <f aca="false">(F158*1)+(G158*1)+(H158*0.5)+(I158*0.5)</f>
        <v>1</v>
      </c>
      <c r="U158" s="25" t="n">
        <f aca="false">S158-T158</f>
        <v>-0.75</v>
      </c>
    </row>
    <row r="159" customFormat="false" ht="9" hidden="false" customHeight="false" outlineLevel="0" collapsed="false">
      <c r="A159" s="31" t="s">
        <v>450</v>
      </c>
      <c r="B159" s="31" t="s">
        <v>43</v>
      </c>
      <c r="C159" s="31" t="n">
        <v>1</v>
      </c>
      <c r="D159" s="31" t="n">
        <v>2</v>
      </c>
      <c r="E159" s="31" t="n">
        <v>5</v>
      </c>
      <c r="F159" s="31" t="n">
        <v>1</v>
      </c>
      <c r="J159" s="31" t="n">
        <v>1</v>
      </c>
      <c r="K159" s="31" t="n">
        <v>0</v>
      </c>
      <c r="L159" s="31" t="n">
        <v>1</v>
      </c>
      <c r="S159" s="25" t="n">
        <f aca="false">(K159*1)+(L159*0.25)+(M159*0.25)+(N159*0.25)+(P159*2)+(Q159*1)+(R159*0.25)</f>
        <v>0.25</v>
      </c>
      <c r="T159" s="25" t="n">
        <f aca="false">(F159*1)+(G159*1)+(H159*0.5)+(I159*0.5)</f>
        <v>1</v>
      </c>
      <c r="U159" s="25" t="n">
        <f aca="false">S159-T159</f>
        <v>-0.75</v>
      </c>
    </row>
    <row r="160" customFormat="false" ht="9" hidden="false" customHeight="false" outlineLevel="0" collapsed="false">
      <c r="A160" s="31" t="s">
        <v>451</v>
      </c>
      <c r="B160" s="31" t="s">
        <v>452</v>
      </c>
      <c r="C160" s="31" t="n">
        <v>2</v>
      </c>
      <c r="D160" s="31" t="n">
        <v>3</v>
      </c>
      <c r="E160" s="31" t="n">
        <v>2</v>
      </c>
      <c r="F160" s="31" t="n">
        <v>1</v>
      </c>
      <c r="J160" s="31" t="n">
        <v>1</v>
      </c>
      <c r="K160" s="31" t="n">
        <v>0</v>
      </c>
      <c r="L160" s="31" t="n">
        <v>1</v>
      </c>
      <c r="S160" s="25" t="n">
        <f aca="false">(K160*1)+(L160*0.25)+(M160*0.25)+(N160*0.25)+(P160*2)+(Q160*1)+(R160*0.25)</f>
        <v>0.25</v>
      </c>
      <c r="T160" s="25" t="n">
        <f aca="false">(F160*1)+(G160*1)+(H160*0.5)+(I160*0.5)</f>
        <v>1</v>
      </c>
      <c r="U160" s="25" t="n">
        <f aca="false">S160-T160</f>
        <v>-0.75</v>
      </c>
    </row>
    <row r="161" customFormat="false" ht="9" hidden="false" customHeight="false" outlineLevel="0" collapsed="false">
      <c r="A161" s="31" t="s">
        <v>453</v>
      </c>
      <c r="B161" s="31" t="s">
        <v>321</v>
      </c>
      <c r="C161" s="31" t="n">
        <v>3</v>
      </c>
      <c r="D161" s="31" t="n">
        <v>11</v>
      </c>
      <c r="E161" s="31" t="n">
        <v>9</v>
      </c>
      <c r="F161" s="31" t="n">
        <v>0</v>
      </c>
      <c r="G161" s="31" t="n">
        <v>1</v>
      </c>
      <c r="I161" s="31" t="n">
        <v>1</v>
      </c>
      <c r="N161" s="31" t="n">
        <v>2</v>
      </c>
      <c r="R161" s="31" t="n">
        <v>1</v>
      </c>
      <c r="S161" s="25" t="n">
        <f aca="false">(K161*1)+(L161*0.25)+(M161*0.25)+(N161*0.25)+(P161*2)+(Q161*1)+(R161*0.25)</f>
        <v>0.75</v>
      </c>
      <c r="T161" s="25" t="n">
        <f aca="false">(F161*1)+(G161*1)+(H161*0.5)+(I161*0.5)</f>
        <v>1.5</v>
      </c>
      <c r="U161" s="25" t="n">
        <f aca="false">S161-T161</f>
        <v>-0.75</v>
      </c>
    </row>
    <row r="162" customFormat="false" ht="9" hidden="false" customHeight="false" outlineLevel="0" collapsed="false">
      <c r="A162" s="31" t="s">
        <v>454</v>
      </c>
      <c r="B162" s="31" t="s">
        <v>298</v>
      </c>
      <c r="C162" s="31" t="n">
        <v>5</v>
      </c>
      <c r="D162" s="31" t="n">
        <v>14</v>
      </c>
      <c r="E162" s="31" t="n">
        <v>13</v>
      </c>
      <c r="F162" s="31" t="n">
        <v>0</v>
      </c>
      <c r="G162" s="31" t="n">
        <v>1</v>
      </c>
      <c r="I162" s="31" t="n">
        <v>1</v>
      </c>
      <c r="N162" s="31" t="n">
        <v>3</v>
      </c>
      <c r="S162" s="25" t="n">
        <f aca="false">(K162*1)+(L162*0.25)+(M162*0.25)+(N162*0.25)+(P162*2)+(Q162*1)+(R162*0.25)</f>
        <v>0.75</v>
      </c>
      <c r="T162" s="25" t="n">
        <f aca="false">(F162*1)+(G162*1)+(H162*0.5)+(I162*0.5)</f>
        <v>1.5</v>
      </c>
      <c r="U162" s="25" t="n">
        <f aca="false">S162-T162</f>
        <v>-0.75</v>
      </c>
    </row>
    <row r="163" customFormat="false" ht="9" hidden="false" customHeight="false" outlineLevel="0" collapsed="false">
      <c r="A163" s="31" t="s">
        <v>455</v>
      </c>
      <c r="B163" s="31" t="s">
        <v>393</v>
      </c>
      <c r="C163" s="31" t="n">
        <v>4</v>
      </c>
      <c r="D163" s="31" t="n">
        <v>7</v>
      </c>
      <c r="E163" s="31" t="n">
        <v>7</v>
      </c>
      <c r="F163" s="31" t="n">
        <v>2</v>
      </c>
      <c r="G163" s="31" t="n">
        <v>1</v>
      </c>
      <c r="N163" s="31" t="n">
        <v>1</v>
      </c>
      <c r="O163" s="31" t="n">
        <v>2</v>
      </c>
      <c r="P163" s="31" t="n">
        <v>0</v>
      </c>
      <c r="Q163" s="31" t="n">
        <v>2</v>
      </c>
      <c r="S163" s="25" t="n">
        <f aca="false">(K163*1)+(L163*0.25)+(M163*0.25)+(N163*0.25)+(P163*2)+(Q163*1)+(R163*0.25)</f>
        <v>2.25</v>
      </c>
      <c r="T163" s="25" t="n">
        <f aca="false">(F163*1)+(G163*1)+(H163*0.5)+(I163*0.5)</f>
        <v>3</v>
      </c>
      <c r="U163" s="25" t="n">
        <f aca="false">S163-T163</f>
        <v>-0.75</v>
      </c>
    </row>
    <row r="164" customFormat="false" ht="9" hidden="false" customHeight="false" outlineLevel="0" collapsed="false">
      <c r="A164" s="31" t="s">
        <v>456</v>
      </c>
      <c r="B164" s="31" t="s">
        <v>276</v>
      </c>
      <c r="C164" s="31" t="n">
        <v>4</v>
      </c>
      <c r="D164" s="31" t="n">
        <v>10</v>
      </c>
      <c r="E164" s="31" t="n">
        <v>6</v>
      </c>
      <c r="F164" s="31" t="n">
        <v>3</v>
      </c>
      <c r="H164" s="31" t="n">
        <v>1</v>
      </c>
      <c r="I164" s="31" t="n">
        <v>1</v>
      </c>
      <c r="J164" s="31" t="n">
        <v>1</v>
      </c>
      <c r="K164" s="31" t="n">
        <v>0</v>
      </c>
      <c r="L164" s="31" t="n">
        <v>1</v>
      </c>
      <c r="N164" s="31" t="n">
        <v>2</v>
      </c>
      <c r="O164" s="31" t="n">
        <v>2</v>
      </c>
      <c r="P164" s="31" t="n">
        <v>0</v>
      </c>
      <c r="Q164" s="31" t="n">
        <v>2</v>
      </c>
      <c r="R164" s="31" t="n">
        <v>2</v>
      </c>
      <c r="S164" s="25" t="n">
        <f aca="false">(K164*1)+(L164*0.25)+(M164*0.25)+(N164*0.25)+(P164*2)+(Q164*1)+(R164*0.25)</f>
        <v>3.25</v>
      </c>
      <c r="T164" s="25" t="n">
        <f aca="false">(F164*1)+(G164*1)+(H164*0.5)+(I164*0.5)</f>
        <v>4</v>
      </c>
      <c r="U164" s="25" t="n">
        <f aca="false">S164-T164</f>
        <v>-0.75</v>
      </c>
    </row>
    <row r="165" customFormat="false" ht="9" hidden="false" customHeight="false" outlineLevel="0" collapsed="false">
      <c r="A165" s="31" t="s">
        <v>457</v>
      </c>
      <c r="B165" s="31" t="s">
        <v>273</v>
      </c>
      <c r="C165" s="31" t="n">
        <v>1</v>
      </c>
      <c r="D165" s="31" t="n">
        <v>4</v>
      </c>
      <c r="E165" s="31" t="n">
        <v>3</v>
      </c>
      <c r="F165" s="31" t="n">
        <v>0</v>
      </c>
      <c r="G165" s="31" t="n">
        <v>1</v>
      </c>
      <c r="S165" s="25" t="n">
        <f aca="false">(K165*1)+(L165*0.25)+(M165*0.25)+(N165*0.25)+(P165*2)+(Q165*1)+(R165*0.25)</f>
        <v>0</v>
      </c>
      <c r="T165" s="25" t="n">
        <f aca="false">(F165*1)+(G165*1)+(H165*0.5)+(I165*0.5)</f>
        <v>1</v>
      </c>
      <c r="U165" s="25" t="n">
        <f aca="false">S165-T165</f>
        <v>-1</v>
      </c>
    </row>
    <row r="166" customFormat="false" ht="9" hidden="false" customHeight="false" outlineLevel="0" collapsed="false">
      <c r="A166" s="31" t="s">
        <v>458</v>
      </c>
      <c r="B166" s="31" t="s">
        <v>350</v>
      </c>
      <c r="C166" s="31" t="n">
        <v>1</v>
      </c>
      <c r="D166" s="31" t="n">
        <v>2</v>
      </c>
      <c r="E166" s="31" t="n">
        <v>1</v>
      </c>
      <c r="F166" s="31" t="n">
        <v>0</v>
      </c>
      <c r="G166" s="31" t="n">
        <v>1</v>
      </c>
      <c r="S166" s="25" t="n">
        <f aca="false">(K166*1)+(L166*0.25)+(M166*0.25)+(N166*0.25)+(P166*2)+(Q166*1)+(R166*0.25)</f>
        <v>0</v>
      </c>
      <c r="T166" s="25" t="n">
        <f aca="false">(F166*1)+(G166*1)+(H166*0.5)+(I166*0.5)</f>
        <v>1</v>
      </c>
      <c r="U166" s="25" t="n">
        <f aca="false">S166-T166</f>
        <v>-1</v>
      </c>
    </row>
    <row r="167" customFormat="false" ht="9" hidden="false" customHeight="false" outlineLevel="0" collapsed="false">
      <c r="A167" s="31" t="s">
        <v>459</v>
      </c>
      <c r="B167" s="31" t="s">
        <v>280</v>
      </c>
      <c r="C167" s="31" t="n">
        <v>3</v>
      </c>
      <c r="D167" s="31" t="n">
        <v>7</v>
      </c>
      <c r="E167" s="31" t="n">
        <v>8</v>
      </c>
      <c r="F167" s="31" t="n">
        <v>0</v>
      </c>
      <c r="G167" s="31" t="n">
        <v>1</v>
      </c>
      <c r="S167" s="25" t="n">
        <f aca="false">(K167*1)+(L167*0.25)+(M167*0.25)+(N167*0.25)+(P167*2)+(Q167*1)+(R167*0.25)</f>
        <v>0</v>
      </c>
      <c r="T167" s="25" t="n">
        <f aca="false">(F167*1)+(G167*1)+(H167*0.5)+(I167*0.5)</f>
        <v>1</v>
      </c>
      <c r="U167" s="25" t="n">
        <f aca="false">S167-T167</f>
        <v>-1</v>
      </c>
    </row>
    <row r="168" customFormat="false" ht="9" hidden="false" customHeight="false" outlineLevel="0" collapsed="false">
      <c r="A168" s="31" t="s">
        <v>460</v>
      </c>
      <c r="B168" s="31" t="s">
        <v>327</v>
      </c>
      <c r="C168" s="31" t="n">
        <v>1</v>
      </c>
      <c r="D168" s="31" t="n">
        <v>4</v>
      </c>
      <c r="E168" s="31" t="n">
        <v>4</v>
      </c>
      <c r="F168" s="31" t="n">
        <v>0</v>
      </c>
      <c r="G168" s="31" t="n">
        <v>1</v>
      </c>
      <c r="S168" s="25" t="n">
        <f aca="false">(K168*1)+(L168*0.25)+(M168*0.25)+(N168*0.25)+(P168*2)+(Q168*1)+(R168*0.25)</f>
        <v>0</v>
      </c>
      <c r="T168" s="25" t="n">
        <f aca="false">(F168*1)+(G168*1)+(H168*0.5)+(I168*0.5)</f>
        <v>1</v>
      </c>
      <c r="U168" s="25" t="n">
        <f aca="false">S168-T168</f>
        <v>-1</v>
      </c>
    </row>
    <row r="169" customFormat="false" ht="9" hidden="false" customHeight="false" outlineLevel="0" collapsed="false">
      <c r="A169" s="31" t="s">
        <v>461</v>
      </c>
      <c r="B169" s="31" t="s">
        <v>20</v>
      </c>
      <c r="C169" s="31" t="n">
        <v>1</v>
      </c>
      <c r="D169" s="31" t="n">
        <v>4</v>
      </c>
      <c r="E169" s="31" t="n">
        <v>3</v>
      </c>
      <c r="F169" s="31" t="n">
        <v>1</v>
      </c>
      <c r="S169" s="25" t="n">
        <f aca="false">(K169*1)+(L169*0.25)+(M169*0.25)+(N169*0.25)+(P169*2)+(Q169*1)+(R169*0.25)</f>
        <v>0</v>
      </c>
      <c r="T169" s="25" t="n">
        <f aca="false">(F169*1)+(G169*1)+(H169*0.5)+(I169*0.5)</f>
        <v>1</v>
      </c>
      <c r="U169" s="25" t="n">
        <f aca="false">S169-T169</f>
        <v>-1</v>
      </c>
    </row>
    <row r="170" customFormat="false" ht="9" hidden="false" customHeight="false" outlineLevel="0" collapsed="false">
      <c r="A170" s="31" t="s">
        <v>462</v>
      </c>
      <c r="B170" s="31" t="s">
        <v>298</v>
      </c>
      <c r="C170" s="31" t="n">
        <v>1</v>
      </c>
      <c r="D170" s="31" t="n">
        <v>1</v>
      </c>
      <c r="F170" s="31" t="n">
        <v>1</v>
      </c>
      <c r="S170" s="25" t="n">
        <f aca="false">(K170*1)+(L170*0.25)+(M170*0.25)+(N170*0.25)+(P170*2)+(Q170*1)+(R170*0.25)</f>
        <v>0</v>
      </c>
      <c r="T170" s="25" t="n">
        <f aca="false">(F170*1)+(G170*1)+(H170*0.5)+(I170*0.5)</f>
        <v>1</v>
      </c>
      <c r="U170" s="25" t="n">
        <f aca="false">S170-T170</f>
        <v>-1</v>
      </c>
    </row>
    <row r="171" customFormat="false" ht="9" hidden="false" customHeight="false" outlineLevel="0" collapsed="false">
      <c r="A171" s="31" t="s">
        <v>463</v>
      </c>
      <c r="B171" s="31" t="s">
        <v>273</v>
      </c>
      <c r="C171" s="31" t="n">
        <v>1</v>
      </c>
      <c r="D171" s="31" t="n">
        <v>2</v>
      </c>
      <c r="E171" s="31" t="n">
        <v>1</v>
      </c>
      <c r="F171" s="31" t="n">
        <v>1</v>
      </c>
      <c r="S171" s="25" t="n">
        <f aca="false">(K171*1)+(L171*0.25)+(M171*0.25)+(N171*0.25)+(P171*2)+(Q171*1)+(R171*0.25)</f>
        <v>0</v>
      </c>
      <c r="T171" s="25" t="n">
        <f aca="false">(F171*1)+(G171*1)+(H171*0.5)+(I171*0.5)</f>
        <v>1</v>
      </c>
      <c r="U171" s="25" t="n">
        <f aca="false">S171-T171</f>
        <v>-1</v>
      </c>
    </row>
    <row r="172" customFormat="false" ht="9" hidden="false" customHeight="false" outlineLevel="0" collapsed="false">
      <c r="A172" s="31" t="s">
        <v>464</v>
      </c>
      <c r="B172" s="31" t="s">
        <v>298</v>
      </c>
      <c r="C172" s="31" t="n">
        <v>3</v>
      </c>
      <c r="D172" s="31" t="n">
        <v>13</v>
      </c>
      <c r="E172" s="31" t="n">
        <v>12</v>
      </c>
      <c r="F172" s="31" t="n">
        <v>1</v>
      </c>
      <c r="S172" s="25" t="n">
        <f aca="false">(K172*1)+(L172*0.25)+(M172*0.25)+(N172*0.25)+(P172*2)+(Q172*1)+(R172*0.25)</f>
        <v>0</v>
      </c>
      <c r="T172" s="25" t="n">
        <f aca="false">(F172*1)+(G172*1)+(H172*0.5)+(I172*0.5)</f>
        <v>1</v>
      </c>
      <c r="U172" s="25" t="n">
        <f aca="false">S172-T172</f>
        <v>-1</v>
      </c>
    </row>
    <row r="173" customFormat="false" ht="9" hidden="false" customHeight="false" outlineLevel="0" collapsed="false">
      <c r="A173" s="31" t="s">
        <v>465</v>
      </c>
      <c r="B173" s="31" t="s">
        <v>43</v>
      </c>
      <c r="C173" s="31" t="n">
        <v>1</v>
      </c>
      <c r="D173" s="31" t="n">
        <v>3</v>
      </c>
      <c r="E173" s="31" t="n">
        <v>7</v>
      </c>
      <c r="F173" s="31" t="n">
        <v>1</v>
      </c>
      <c r="S173" s="25" t="n">
        <f aca="false">(K173*1)+(L173*0.25)+(M173*0.25)+(N173*0.25)+(P173*2)+(Q173*1)+(R173*0.25)</f>
        <v>0</v>
      </c>
      <c r="T173" s="25" t="n">
        <f aca="false">(F173*1)+(G173*1)+(H173*0.5)+(I173*0.5)</f>
        <v>1</v>
      </c>
      <c r="U173" s="25" t="n">
        <f aca="false">S173-T173</f>
        <v>-1</v>
      </c>
    </row>
    <row r="174" customFormat="false" ht="9" hidden="false" customHeight="false" outlineLevel="0" collapsed="false">
      <c r="A174" s="31" t="s">
        <v>466</v>
      </c>
      <c r="B174" s="31" t="s">
        <v>273</v>
      </c>
      <c r="C174" s="31" t="n">
        <v>1</v>
      </c>
      <c r="D174" s="31" t="n">
        <v>2</v>
      </c>
      <c r="F174" s="31" t="n">
        <v>1</v>
      </c>
      <c r="S174" s="25" t="n">
        <f aca="false">(K174*1)+(L174*0.25)+(M174*0.25)+(N174*0.25)+(P174*2)+(Q174*1)+(R174*0.25)</f>
        <v>0</v>
      </c>
      <c r="T174" s="25" t="n">
        <f aca="false">(F174*1)+(G174*1)+(H174*0.5)+(I174*0.5)</f>
        <v>1</v>
      </c>
      <c r="U174" s="25" t="n">
        <f aca="false">S174-T174</f>
        <v>-1</v>
      </c>
    </row>
    <row r="175" customFormat="false" ht="9" hidden="false" customHeight="false" outlineLevel="0" collapsed="false">
      <c r="A175" s="31" t="s">
        <v>467</v>
      </c>
      <c r="B175" s="31" t="s">
        <v>43</v>
      </c>
      <c r="C175" s="31" t="n">
        <v>1</v>
      </c>
      <c r="D175" s="31" t="n">
        <v>3</v>
      </c>
      <c r="E175" s="31" t="n">
        <v>2</v>
      </c>
      <c r="F175" s="31" t="n">
        <v>1</v>
      </c>
      <c r="S175" s="25" t="n">
        <f aca="false">(K175*1)+(L175*0.25)+(M175*0.25)+(N175*0.25)+(P175*2)+(Q175*1)+(R175*0.25)</f>
        <v>0</v>
      </c>
      <c r="T175" s="25" t="n">
        <f aca="false">(F175*1)+(G175*1)+(H175*0.5)+(I175*0.5)</f>
        <v>1</v>
      </c>
      <c r="U175" s="25" t="n">
        <f aca="false">S175-T175</f>
        <v>-1</v>
      </c>
    </row>
    <row r="176" customFormat="false" ht="9" hidden="false" customHeight="false" outlineLevel="0" collapsed="false">
      <c r="A176" s="31" t="s">
        <v>468</v>
      </c>
      <c r="B176" s="31" t="s">
        <v>310</v>
      </c>
      <c r="C176" s="31" t="n">
        <v>1</v>
      </c>
      <c r="D176" s="31" t="n">
        <v>1</v>
      </c>
      <c r="F176" s="31" t="n">
        <v>1</v>
      </c>
      <c r="S176" s="25" t="n">
        <f aca="false">(K176*1)+(L176*0.25)+(M176*0.25)+(N176*0.25)+(P176*2)+(Q176*1)+(R176*0.25)</f>
        <v>0</v>
      </c>
      <c r="T176" s="25" t="n">
        <f aca="false">(F176*1)+(G176*1)+(H176*0.5)+(I176*0.5)</f>
        <v>1</v>
      </c>
      <c r="U176" s="25" t="n">
        <f aca="false">S176-T176</f>
        <v>-1</v>
      </c>
    </row>
    <row r="177" customFormat="false" ht="9" hidden="false" customHeight="false" outlineLevel="0" collapsed="false">
      <c r="A177" s="31" t="s">
        <v>469</v>
      </c>
      <c r="B177" s="31" t="s">
        <v>280</v>
      </c>
      <c r="C177" s="31" t="n">
        <v>3</v>
      </c>
      <c r="D177" s="31" t="n">
        <v>4</v>
      </c>
      <c r="E177" s="31" t="n">
        <v>6</v>
      </c>
      <c r="F177" s="31" t="n">
        <v>1</v>
      </c>
      <c r="S177" s="25" t="n">
        <f aca="false">(K177*1)+(L177*0.25)+(M177*0.25)+(N177*0.25)+(P177*2)+(Q177*1)+(R177*0.25)</f>
        <v>0</v>
      </c>
      <c r="T177" s="25" t="n">
        <f aca="false">(F177*1)+(G177*1)+(H177*0.5)+(I177*0.5)</f>
        <v>1</v>
      </c>
      <c r="U177" s="25" t="n">
        <f aca="false">S177-T177</f>
        <v>-1</v>
      </c>
    </row>
    <row r="178" customFormat="false" ht="9" hidden="false" customHeight="false" outlineLevel="0" collapsed="false">
      <c r="A178" s="31" t="s">
        <v>470</v>
      </c>
      <c r="B178" s="31" t="s">
        <v>289</v>
      </c>
      <c r="C178" s="31" t="n">
        <v>2</v>
      </c>
      <c r="D178" s="31" t="n">
        <v>9</v>
      </c>
      <c r="E178" s="31" t="n">
        <v>8</v>
      </c>
      <c r="F178" s="31" t="n">
        <v>1</v>
      </c>
      <c r="S178" s="25" t="n">
        <f aca="false">(K178*1)+(L178*0.25)+(M178*0.25)+(N178*0.25)+(P178*2)+(Q178*1)+(R178*0.25)</f>
        <v>0</v>
      </c>
      <c r="T178" s="25" t="n">
        <f aca="false">(F178*1)+(G178*1)+(H178*0.5)+(I178*0.5)</f>
        <v>1</v>
      </c>
      <c r="U178" s="25" t="n">
        <f aca="false">S178-T178</f>
        <v>-1</v>
      </c>
    </row>
    <row r="179" customFormat="false" ht="9" hidden="false" customHeight="false" outlineLevel="0" collapsed="false">
      <c r="A179" s="31" t="s">
        <v>471</v>
      </c>
      <c r="B179" s="31" t="s">
        <v>393</v>
      </c>
      <c r="C179" s="31" t="n">
        <v>1</v>
      </c>
      <c r="D179" s="31" t="n">
        <v>2</v>
      </c>
      <c r="E179" s="31" t="n">
        <v>1</v>
      </c>
      <c r="F179" s="31" t="n">
        <v>1</v>
      </c>
      <c r="S179" s="25" t="n">
        <f aca="false">(K179*1)+(L179*0.25)+(M179*0.25)+(N179*0.25)+(P179*2)+(Q179*1)+(R179*0.25)</f>
        <v>0</v>
      </c>
      <c r="T179" s="25" t="n">
        <f aca="false">(F179*1)+(G179*1)+(H179*0.5)+(I179*0.5)</f>
        <v>1</v>
      </c>
      <c r="U179" s="25" t="n">
        <f aca="false">S179-T179</f>
        <v>-1</v>
      </c>
    </row>
    <row r="180" customFormat="false" ht="9" hidden="false" customHeight="false" outlineLevel="0" collapsed="false">
      <c r="A180" s="31" t="s">
        <v>472</v>
      </c>
      <c r="B180" s="31" t="s">
        <v>55</v>
      </c>
      <c r="C180" s="31" t="n">
        <v>1</v>
      </c>
      <c r="D180" s="31" t="n">
        <v>1</v>
      </c>
      <c r="F180" s="31" t="n">
        <v>1</v>
      </c>
      <c r="S180" s="25" t="n">
        <f aca="false">(K180*1)+(L180*0.25)+(M180*0.25)+(N180*0.25)+(P180*2)+(Q180*1)+(R180*0.25)</f>
        <v>0</v>
      </c>
      <c r="T180" s="25" t="n">
        <f aca="false">(F180*1)+(G180*1)+(H180*0.5)+(I180*0.5)</f>
        <v>1</v>
      </c>
      <c r="U180" s="25" t="n">
        <f aca="false">S180-T180</f>
        <v>-1</v>
      </c>
    </row>
    <row r="181" customFormat="false" ht="9" hidden="false" customHeight="false" outlineLevel="0" collapsed="false">
      <c r="A181" s="31" t="s">
        <v>473</v>
      </c>
      <c r="B181" s="31" t="s">
        <v>307</v>
      </c>
      <c r="C181" s="31" t="n">
        <v>3</v>
      </c>
      <c r="D181" s="31" t="n">
        <v>7</v>
      </c>
      <c r="E181" s="31" t="n">
        <v>6</v>
      </c>
      <c r="F181" s="31" t="n">
        <v>1</v>
      </c>
      <c r="S181" s="25" t="n">
        <f aca="false">(K181*1)+(L181*0.25)+(M181*0.25)+(N181*0.25)+(P181*2)+(Q181*1)+(R181*0.25)</f>
        <v>0</v>
      </c>
      <c r="T181" s="25" t="n">
        <f aca="false">(F181*1)+(G181*1)+(H181*0.5)+(I181*0.5)</f>
        <v>1</v>
      </c>
      <c r="U181" s="25" t="n">
        <f aca="false">S181-T181</f>
        <v>-1</v>
      </c>
    </row>
    <row r="182" customFormat="false" ht="9" hidden="false" customHeight="false" outlineLevel="0" collapsed="false">
      <c r="A182" s="31" t="s">
        <v>474</v>
      </c>
      <c r="B182" s="31" t="s">
        <v>276</v>
      </c>
      <c r="C182" s="31" t="n">
        <v>1</v>
      </c>
      <c r="D182" s="31" t="n">
        <v>2</v>
      </c>
      <c r="E182" s="31" t="n">
        <v>1</v>
      </c>
      <c r="F182" s="31" t="n">
        <v>1</v>
      </c>
      <c r="S182" s="25" t="n">
        <f aca="false">(K182*1)+(L182*0.25)+(M182*0.25)+(N182*0.25)+(P182*2)+(Q182*1)+(R182*0.25)</f>
        <v>0</v>
      </c>
      <c r="T182" s="25" t="n">
        <f aca="false">(F182*1)+(G182*1)+(H182*0.5)+(I182*0.5)</f>
        <v>1</v>
      </c>
      <c r="U182" s="25" t="n">
        <f aca="false">S182-T182</f>
        <v>-1</v>
      </c>
    </row>
    <row r="183" customFormat="false" ht="9" hidden="false" customHeight="false" outlineLevel="0" collapsed="false">
      <c r="A183" s="31" t="s">
        <v>475</v>
      </c>
      <c r="B183" s="31" t="s">
        <v>301</v>
      </c>
      <c r="C183" s="31" t="n">
        <v>1</v>
      </c>
      <c r="D183" s="31" t="n">
        <v>3</v>
      </c>
      <c r="E183" s="31" t="n">
        <v>2</v>
      </c>
      <c r="F183" s="31" t="n">
        <v>1</v>
      </c>
      <c r="S183" s="25" t="n">
        <f aca="false">(K183*1)+(L183*0.25)+(M183*0.25)+(N183*0.25)+(P183*2)+(Q183*1)+(R183*0.25)</f>
        <v>0</v>
      </c>
      <c r="T183" s="25" t="n">
        <f aca="false">(F183*1)+(G183*1)+(H183*0.5)+(I183*0.5)</f>
        <v>1</v>
      </c>
      <c r="U183" s="25" t="n">
        <f aca="false">S183-T183</f>
        <v>-1</v>
      </c>
    </row>
    <row r="184" customFormat="false" ht="9" hidden="false" customHeight="false" outlineLevel="0" collapsed="false">
      <c r="A184" s="31" t="s">
        <v>476</v>
      </c>
      <c r="B184" s="31" t="s">
        <v>55</v>
      </c>
      <c r="C184" s="31" t="n">
        <v>1</v>
      </c>
      <c r="D184" s="31" t="n">
        <v>1</v>
      </c>
      <c r="F184" s="31" t="n">
        <v>1</v>
      </c>
      <c r="S184" s="25" t="n">
        <f aca="false">(K184*1)+(L184*0.25)+(M184*0.25)+(N184*0.25)+(P184*2)+(Q184*1)+(R184*0.25)</f>
        <v>0</v>
      </c>
      <c r="T184" s="25" t="n">
        <f aca="false">(F184*1)+(G184*1)+(H184*0.5)+(I184*0.5)</f>
        <v>1</v>
      </c>
      <c r="U184" s="25" t="n">
        <f aca="false">S184-T184</f>
        <v>-1</v>
      </c>
    </row>
    <row r="185" customFormat="false" ht="9" hidden="false" customHeight="false" outlineLevel="0" collapsed="false">
      <c r="A185" s="31" t="s">
        <v>477</v>
      </c>
      <c r="B185" s="31" t="s">
        <v>327</v>
      </c>
      <c r="C185" s="31" t="n">
        <v>2</v>
      </c>
      <c r="D185" s="31" t="n">
        <v>3</v>
      </c>
      <c r="E185" s="31" t="n">
        <v>3</v>
      </c>
      <c r="F185" s="31" t="n">
        <v>1</v>
      </c>
      <c r="S185" s="25" t="n">
        <f aca="false">(K185*1)+(L185*0.25)+(M185*0.25)+(N185*0.25)+(P185*2)+(Q185*1)+(R185*0.25)</f>
        <v>0</v>
      </c>
      <c r="T185" s="25" t="n">
        <f aca="false">(F185*1)+(G185*1)+(H185*0.5)+(I185*0.5)</f>
        <v>1</v>
      </c>
      <c r="U185" s="25" t="n">
        <f aca="false">S185-T185</f>
        <v>-1</v>
      </c>
    </row>
    <row r="186" customFormat="false" ht="9" hidden="false" customHeight="false" outlineLevel="0" collapsed="false">
      <c r="A186" s="31" t="s">
        <v>478</v>
      </c>
      <c r="B186" s="31" t="s">
        <v>273</v>
      </c>
      <c r="C186" s="31" t="n">
        <v>2</v>
      </c>
      <c r="D186" s="31" t="n">
        <v>6</v>
      </c>
      <c r="E186" s="31" t="n">
        <v>4</v>
      </c>
      <c r="F186" s="31" t="n">
        <v>1</v>
      </c>
      <c r="S186" s="25" t="n">
        <f aca="false">(K186*1)+(L186*0.25)+(M186*0.25)+(N186*0.25)+(P186*2)+(Q186*1)+(R186*0.25)</f>
        <v>0</v>
      </c>
      <c r="T186" s="25" t="n">
        <f aca="false">(F186*1)+(G186*1)+(H186*0.5)+(I186*0.5)</f>
        <v>1</v>
      </c>
      <c r="U186" s="25" t="n">
        <f aca="false">S186-T186</f>
        <v>-1</v>
      </c>
    </row>
    <row r="187" customFormat="false" ht="9" hidden="false" customHeight="false" outlineLevel="0" collapsed="false">
      <c r="A187" s="31" t="s">
        <v>479</v>
      </c>
      <c r="B187" s="31" t="s">
        <v>280</v>
      </c>
      <c r="C187" s="31" t="n">
        <v>5</v>
      </c>
      <c r="D187" s="31" t="n">
        <v>22</v>
      </c>
      <c r="E187" s="31" t="n">
        <v>19</v>
      </c>
      <c r="F187" s="31" t="n">
        <v>2</v>
      </c>
      <c r="N187" s="31" t="n">
        <v>2</v>
      </c>
      <c r="R187" s="31" t="n">
        <v>2</v>
      </c>
      <c r="S187" s="25" t="n">
        <f aca="false">(K187*1)+(L187*0.25)+(M187*0.25)+(N187*0.25)+(P187*2)+(Q187*1)+(R187*0.25)</f>
        <v>1</v>
      </c>
      <c r="T187" s="25" t="n">
        <f aca="false">(F187*1)+(G187*1)+(H187*0.5)+(I187*0.5)</f>
        <v>2</v>
      </c>
      <c r="U187" s="25" t="n">
        <f aca="false">S187-T187</f>
        <v>-1</v>
      </c>
    </row>
    <row r="188" customFormat="false" ht="9" hidden="false" customHeight="false" outlineLevel="0" collapsed="false">
      <c r="A188" s="31" t="s">
        <v>480</v>
      </c>
      <c r="B188" s="31" t="s">
        <v>55</v>
      </c>
      <c r="C188" s="31" t="n">
        <v>2</v>
      </c>
      <c r="D188" s="31" t="n">
        <v>4</v>
      </c>
      <c r="E188" s="31" t="n">
        <v>2</v>
      </c>
      <c r="F188" s="31" t="n">
        <v>2</v>
      </c>
      <c r="O188" s="31" t="n">
        <v>1</v>
      </c>
      <c r="P188" s="31" t="n">
        <v>0</v>
      </c>
      <c r="Q188" s="31" t="n">
        <v>1</v>
      </c>
      <c r="S188" s="25" t="n">
        <f aca="false">(K188*1)+(L188*0.25)+(M188*0.25)+(N188*0.25)+(P188*2)+(Q188*1)+(R188*0.25)</f>
        <v>1</v>
      </c>
      <c r="T188" s="25" t="n">
        <f aca="false">(F188*1)+(G188*1)+(H188*0.5)+(I188*0.5)</f>
        <v>2</v>
      </c>
      <c r="U188" s="25" t="n">
        <f aca="false">S188-T188</f>
        <v>-1</v>
      </c>
    </row>
    <row r="189" customFormat="false" ht="9" hidden="false" customHeight="false" outlineLevel="0" collapsed="false">
      <c r="A189" s="31" t="s">
        <v>481</v>
      </c>
      <c r="B189" s="31" t="s">
        <v>278</v>
      </c>
      <c r="C189" s="31" t="n">
        <v>3</v>
      </c>
      <c r="D189" s="31" t="n">
        <v>9</v>
      </c>
      <c r="E189" s="31" t="n">
        <v>10</v>
      </c>
      <c r="F189" s="31" t="n">
        <v>2</v>
      </c>
      <c r="N189" s="31" t="n">
        <v>4</v>
      </c>
      <c r="S189" s="25" t="n">
        <f aca="false">(K189*1)+(L189*0.25)+(M189*0.25)+(N189*0.25)+(P189*2)+(Q189*1)+(R189*0.25)</f>
        <v>1</v>
      </c>
      <c r="T189" s="25" t="n">
        <f aca="false">(F189*1)+(G189*1)+(H189*0.5)+(I189*0.5)</f>
        <v>2</v>
      </c>
      <c r="U189" s="25" t="n">
        <f aca="false">S189-T189</f>
        <v>-1</v>
      </c>
    </row>
    <row r="190" customFormat="false" ht="9" hidden="false" customHeight="false" outlineLevel="0" collapsed="false">
      <c r="A190" s="31" t="s">
        <v>482</v>
      </c>
      <c r="B190" s="31" t="s">
        <v>298</v>
      </c>
      <c r="C190" s="31" t="n">
        <v>2</v>
      </c>
      <c r="D190" s="31" t="n">
        <v>5</v>
      </c>
      <c r="E190" s="31" t="n">
        <v>3</v>
      </c>
      <c r="F190" s="31" t="n">
        <v>2</v>
      </c>
      <c r="N190" s="31" t="n">
        <v>4</v>
      </c>
      <c r="S190" s="25" t="n">
        <f aca="false">(K190*1)+(L190*0.25)+(M190*0.25)+(N190*0.25)+(P190*2)+(Q190*1)+(R190*0.25)</f>
        <v>1</v>
      </c>
      <c r="T190" s="25" t="n">
        <f aca="false">(F190*1)+(G190*1)+(H190*0.5)+(I190*0.5)</f>
        <v>2</v>
      </c>
      <c r="U190" s="25" t="n">
        <f aca="false">S190-T190</f>
        <v>-1</v>
      </c>
    </row>
    <row r="191" customFormat="false" ht="9" hidden="false" customHeight="false" outlineLevel="0" collapsed="false">
      <c r="A191" s="31" t="s">
        <v>483</v>
      </c>
      <c r="B191" s="31" t="s">
        <v>278</v>
      </c>
      <c r="C191" s="31" t="n">
        <v>2</v>
      </c>
      <c r="D191" s="31" t="n">
        <v>2</v>
      </c>
      <c r="F191" s="31" t="n">
        <v>1</v>
      </c>
      <c r="G191" s="31" t="n">
        <v>1</v>
      </c>
      <c r="I191" s="31" t="n">
        <v>1</v>
      </c>
      <c r="N191" s="31" t="n">
        <v>6</v>
      </c>
      <c r="S191" s="25" t="n">
        <f aca="false">(K191*1)+(L191*0.25)+(M191*0.25)+(N191*0.25)+(P191*2)+(Q191*1)+(R191*0.25)</f>
        <v>1.5</v>
      </c>
      <c r="T191" s="25" t="n">
        <f aca="false">(F191*1)+(G191*1)+(H191*0.5)+(I191*0.5)</f>
        <v>2.5</v>
      </c>
      <c r="U191" s="25" t="n">
        <f aca="false">S191-T191</f>
        <v>-1</v>
      </c>
    </row>
    <row r="192" customFormat="false" ht="9" hidden="false" customHeight="false" outlineLevel="0" collapsed="false">
      <c r="A192" s="31" t="s">
        <v>484</v>
      </c>
      <c r="B192" s="31" t="s">
        <v>321</v>
      </c>
      <c r="C192" s="31" t="n">
        <v>4</v>
      </c>
      <c r="D192" s="31" t="n">
        <v>16</v>
      </c>
      <c r="E192" s="31" t="n">
        <v>13</v>
      </c>
      <c r="F192" s="31" t="n">
        <v>1</v>
      </c>
      <c r="G192" s="31" t="n">
        <v>2</v>
      </c>
      <c r="I192" s="31" t="n">
        <v>1</v>
      </c>
      <c r="N192" s="31" t="n">
        <v>2</v>
      </c>
      <c r="O192" s="31" t="n">
        <v>2</v>
      </c>
      <c r="P192" s="31" t="n">
        <v>0</v>
      </c>
      <c r="Q192" s="31" t="n">
        <v>2</v>
      </c>
      <c r="S192" s="25" t="n">
        <f aca="false">(K192*1)+(L192*0.25)+(M192*0.25)+(N192*0.25)+(P192*2)+(Q192*1)+(R192*0.25)</f>
        <v>2.5</v>
      </c>
      <c r="T192" s="25" t="n">
        <f aca="false">(F192*1)+(G192*1)+(H192*0.5)+(I192*0.5)</f>
        <v>3.5</v>
      </c>
      <c r="U192" s="25" t="n">
        <f aca="false">S192-T192</f>
        <v>-1</v>
      </c>
    </row>
    <row r="193" customFormat="false" ht="9" hidden="false" customHeight="false" outlineLevel="0" collapsed="false">
      <c r="A193" s="31" t="s">
        <v>485</v>
      </c>
      <c r="B193" s="31" t="s">
        <v>301</v>
      </c>
      <c r="C193" s="31" t="n">
        <v>4</v>
      </c>
      <c r="D193" s="31" t="n">
        <v>7</v>
      </c>
      <c r="E193" s="31" t="n">
        <v>13</v>
      </c>
      <c r="F193" s="31" t="n">
        <v>2</v>
      </c>
      <c r="G193" s="31" t="n">
        <v>1</v>
      </c>
      <c r="I193" s="31" t="n">
        <v>1</v>
      </c>
      <c r="J193" s="31" t="n">
        <v>3</v>
      </c>
      <c r="K193" s="31" t="n">
        <v>0</v>
      </c>
      <c r="L193" s="31" t="n">
        <v>0</v>
      </c>
      <c r="M193" s="31" t="n">
        <v>3</v>
      </c>
      <c r="N193" s="31" t="n">
        <v>3</v>
      </c>
      <c r="O193" s="31" t="n">
        <v>1</v>
      </c>
      <c r="P193" s="31" t="n">
        <v>0</v>
      </c>
      <c r="Q193" s="31" t="n">
        <v>1</v>
      </c>
      <c r="S193" s="25" t="n">
        <f aca="false">(K193*1)+(L193*0.25)+(M193*0.25)+(N193*0.25)+(P193*2)+(Q193*1)+(R193*0.25)</f>
        <v>2.5</v>
      </c>
      <c r="T193" s="25" t="n">
        <f aca="false">(F193*1)+(G193*1)+(H193*0.5)+(I193*0.5)</f>
        <v>3.5</v>
      </c>
      <c r="U193" s="25" t="n">
        <f aca="false">S193-T193</f>
        <v>-1</v>
      </c>
    </row>
    <row r="194" customFormat="false" ht="9" hidden="false" customHeight="false" outlineLevel="0" collapsed="false">
      <c r="A194" s="31" t="s">
        <v>486</v>
      </c>
      <c r="B194" s="31" t="s">
        <v>327</v>
      </c>
      <c r="C194" s="31" t="n">
        <v>5</v>
      </c>
      <c r="D194" s="31" t="n">
        <v>12</v>
      </c>
      <c r="E194" s="31" t="n">
        <v>8</v>
      </c>
      <c r="F194" s="31" t="n">
        <v>3</v>
      </c>
      <c r="H194" s="31" t="n">
        <v>1</v>
      </c>
      <c r="J194" s="31" t="n">
        <v>5</v>
      </c>
      <c r="K194" s="31" t="n">
        <v>1</v>
      </c>
      <c r="L194" s="31" t="n">
        <v>3</v>
      </c>
      <c r="M194" s="31" t="n">
        <v>1</v>
      </c>
      <c r="N194" s="31" t="n">
        <v>1</v>
      </c>
      <c r="R194" s="31" t="n">
        <v>1</v>
      </c>
      <c r="S194" s="25" t="n">
        <f aca="false">(K194*1)+(L194*0.25)+(M194*0.25)+(N194*0.25)+(P194*2)+(Q194*1)+(R194*0.25)</f>
        <v>2.5</v>
      </c>
      <c r="T194" s="25" t="n">
        <f aca="false">(F194*1)+(G194*1)+(H194*0.5)+(I194*0.5)</f>
        <v>3.5</v>
      </c>
      <c r="U194" s="25" t="n">
        <f aca="false">S194-T194</f>
        <v>-1</v>
      </c>
    </row>
    <row r="195" customFormat="false" ht="9" hidden="false" customHeight="false" outlineLevel="0" collapsed="false">
      <c r="A195" s="31" t="s">
        <v>487</v>
      </c>
      <c r="B195" s="31" t="s">
        <v>292</v>
      </c>
      <c r="C195" s="31" t="n">
        <v>4</v>
      </c>
      <c r="D195" s="31" t="n">
        <v>13</v>
      </c>
      <c r="E195" s="31" t="n">
        <v>11</v>
      </c>
      <c r="F195" s="31" t="n">
        <v>2</v>
      </c>
      <c r="R195" s="31" t="n">
        <v>3</v>
      </c>
      <c r="S195" s="25" t="n">
        <f aca="false">(K195*1)+(L195*0.25)+(M195*0.25)+(N195*0.25)+(P195*2)+(Q195*1)+(R195*0.25)</f>
        <v>0.75</v>
      </c>
      <c r="T195" s="25" t="n">
        <f aca="false">(F195*1)+(G195*1)+(H195*0.5)+(I195*0.5)</f>
        <v>2</v>
      </c>
      <c r="U195" s="25" t="n">
        <f aca="false">S195-T195</f>
        <v>-1.25</v>
      </c>
    </row>
    <row r="196" customFormat="false" ht="9" hidden="false" customHeight="false" outlineLevel="0" collapsed="false">
      <c r="A196" s="31" t="s">
        <v>488</v>
      </c>
      <c r="B196" s="31" t="s">
        <v>14</v>
      </c>
      <c r="C196" s="31" t="n">
        <v>3</v>
      </c>
      <c r="D196" s="31" t="n">
        <v>7</v>
      </c>
      <c r="E196" s="31" t="n">
        <v>4</v>
      </c>
      <c r="F196" s="31" t="n">
        <v>3</v>
      </c>
      <c r="N196" s="31" t="n">
        <v>2</v>
      </c>
      <c r="R196" s="31" t="n">
        <v>5</v>
      </c>
      <c r="S196" s="25" t="n">
        <f aca="false">(K196*1)+(L196*0.25)+(M196*0.25)+(N196*0.25)+(P196*2)+(Q196*1)+(R196*0.25)</f>
        <v>1.75</v>
      </c>
      <c r="T196" s="25" t="n">
        <f aca="false">(F196*1)+(G196*1)+(H196*0.5)+(I196*0.5)</f>
        <v>3</v>
      </c>
      <c r="U196" s="25" t="n">
        <f aca="false">S196-T196</f>
        <v>-1.25</v>
      </c>
    </row>
    <row r="197" customFormat="false" ht="9" hidden="false" customHeight="false" outlineLevel="0" collapsed="false">
      <c r="A197" s="31" t="s">
        <v>489</v>
      </c>
      <c r="B197" s="31" t="s">
        <v>280</v>
      </c>
      <c r="C197" s="31" t="n">
        <v>5</v>
      </c>
      <c r="D197" s="31" t="n">
        <v>15</v>
      </c>
      <c r="E197" s="31" t="n">
        <v>14</v>
      </c>
      <c r="F197" s="31" t="n">
        <v>4</v>
      </c>
      <c r="J197" s="31" t="n">
        <v>1</v>
      </c>
      <c r="K197" s="31" t="n">
        <v>0</v>
      </c>
      <c r="L197" s="31" t="n">
        <v>0</v>
      </c>
      <c r="M197" s="31" t="n">
        <v>1</v>
      </c>
      <c r="O197" s="31" t="n">
        <v>2</v>
      </c>
      <c r="P197" s="31" t="n">
        <v>0</v>
      </c>
      <c r="Q197" s="31" t="n">
        <v>2</v>
      </c>
      <c r="R197" s="31" t="n">
        <v>2</v>
      </c>
      <c r="S197" s="25" t="n">
        <f aca="false">(K197*1)+(L197*0.25)+(M197*0.25)+(N197*0.25)+(P197*2)+(Q197*1)+(R197*0.25)</f>
        <v>2.75</v>
      </c>
      <c r="T197" s="25" t="n">
        <f aca="false">(F197*1)+(G197*1)+(H197*0.5)+(I197*0.5)</f>
        <v>4</v>
      </c>
      <c r="U197" s="25" t="n">
        <f aca="false">S197-T197</f>
        <v>-1.25</v>
      </c>
    </row>
    <row r="198" customFormat="false" ht="9" hidden="false" customHeight="false" outlineLevel="0" collapsed="false">
      <c r="A198" s="31" t="s">
        <v>490</v>
      </c>
      <c r="B198" s="31" t="s">
        <v>350</v>
      </c>
      <c r="C198" s="31" t="n">
        <v>1</v>
      </c>
      <c r="D198" s="31" t="n">
        <v>5</v>
      </c>
      <c r="E198" s="31" t="n">
        <v>4</v>
      </c>
      <c r="F198" s="31" t="n">
        <v>0</v>
      </c>
      <c r="G198" s="31" t="n">
        <v>1</v>
      </c>
      <c r="I198" s="31" t="n">
        <v>1</v>
      </c>
      <c r="S198" s="25" t="n">
        <f aca="false">(K198*1)+(L198*0.25)+(M198*0.25)+(N198*0.25)+(P198*2)+(Q198*1)+(R198*0.25)</f>
        <v>0</v>
      </c>
      <c r="T198" s="25" t="n">
        <f aca="false">(F198*1)+(G198*1)+(H198*0.5)+(I198*0.5)</f>
        <v>1.5</v>
      </c>
      <c r="U198" s="25" t="n">
        <f aca="false">S198-T198</f>
        <v>-1.5</v>
      </c>
    </row>
    <row r="199" customFormat="false" ht="9" hidden="false" customHeight="false" outlineLevel="0" collapsed="false">
      <c r="A199" s="31" t="s">
        <v>491</v>
      </c>
      <c r="B199" s="31" t="s">
        <v>273</v>
      </c>
      <c r="C199" s="31" t="n">
        <v>1</v>
      </c>
      <c r="D199" s="31" t="n">
        <v>3</v>
      </c>
      <c r="E199" s="31" t="n">
        <v>2</v>
      </c>
      <c r="F199" s="31" t="n">
        <v>0</v>
      </c>
      <c r="G199" s="31" t="n">
        <v>1</v>
      </c>
      <c r="I199" s="31" t="n">
        <v>1</v>
      </c>
      <c r="S199" s="25" t="n">
        <f aca="false">(K199*1)+(L199*0.25)+(M199*0.25)+(N199*0.25)+(P199*2)+(Q199*1)+(R199*0.25)</f>
        <v>0</v>
      </c>
      <c r="T199" s="25" t="n">
        <f aca="false">(F199*1)+(G199*1)+(H199*0.5)+(I199*0.5)</f>
        <v>1.5</v>
      </c>
      <c r="U199" s="25" t="n">
        <f aca="false">S199-T199</f>
        <v>-1.5</v>
      </c>
    </row>
    <row r="200" customFormat="false" ht="9" hidden="false" customHeight="false" outlineLevel="0" collapsed="false">
      <c r="A200" s="31" t="s">
        <v>492</v>
      </c>
      <c r="B200" s="31" t="s">
        <v>273</v>
      </c>
      <c r="C200" s="31" t="n">
        <v>4</v>
      </c>
      <c r="D200" s="31" t="n">
        <v>11</v>
      </c>
      <c r="E200" s="31" t="n">
        <v>7</v>
      </c>
      <c r="F200" s="31" t="n">
        <v>1</v>
      </c>
      <c r="G200" s="31" t="n">
        <v>1</v>
      </c>
      <c r="N200" s="31" t="n">
        <v>1</v>
      </c>
      <c r="R200" s="31" t="n">
        <v>1</v>
      </c>
      <c r="S200" s="25" t="n">
        <f aca="false">(K200*1)+(L200*0.25)+(M200*0.25)+(N200*0.25)+(P200*2)+(Q200*1)+(R200*0.25)</f>
        <v>0.5</v>
      </c>
      <c r="T200" s="25" t="n">
        <f aca="false">(F200*1)+(G200*1)+(H200*0.5)+(I200*0.5)</f>
        <v>2</v>
      </c>
      <c r="U200" s="25" t="n">
        <f aca="false">S200-T200</f>
        <v>-1.5</v>
      </c>
    </row>
    <row r="201" customFormat="false" ht="9" hidden="false" customHeight="false" outlineLevel="0" collapsed="false">
      <c r="A201" s="31" t="s">
        <v>493</v>
      </c>
      <c r="B201" s="31" t="s">
        <v>14</v>
      </c>
      <c r="C201" s="31" t="n">
        <v>3</v>
      </c>
      <c r="D201" s="31" t="n">
        <v>5</v>
      </c>
      <c r="E201" s="31" t="n">
        <v>3</v>
      </c>
      <c r="F201" s="31" t="n">
        <v>2</v>
      </c>
      <c r="R201" s="31" t="n">
        <v>2</v>
      </c>
      <c r="S201" s="25" t="n">
        <f aca="false">(K201*1)+(L201*0.25)+(M201*0.25)+(N201*0.25)+(P201*2)+(Q201*1)+(R201*0.25)</f>
        <v>0.5</v>
      </c>
      <c r="T201" s="25" t="n">
        <f aca="false">(F201*1)+(G201*1)+(H201*0.5)+(I201*0.5)</f>
        <v>2</v>
      </c>
      <c r="U201" s="25" t="n">
        <f aca="false">S201-T201</f>
        <v>-1.5</v>
      </c>
    </row>
    <row r="202" customFormat="false" ht="9" hidden="false" customHeight="false" outlineLevel="0" collapsed="false">
      <c r="A202" s="31" t="s">
        <v>494</v>
      </c>
      <c r="B202" s="31" t="s">
        <v>14</v>
      </c>
      <c r="C202" s="31" t="n">
        <v>3</v>
      </c>
      <c r="D202" s="31" t="n">
        <v>8</v>
      </c>
      <c r="E202" s="31" t="n">
        <v>6</v>
      </c>
      <c r="F202" s="31" t="n">
        <v>2</v>
      </c>
      <c r="N202" s="31" t="n">
        <v>1</v>
      </c>
      <c r="R202" s="31" t="n">
        <v>1</v>
      </c>
      <c r="S202" s="25" t="n">
        <f aca="false">(K202*1)+(L202*0.25)+(M202*0.25)+(N202*0.25)+(P202*2)+(Q202*1)+(R202*0.25)</f>
        <v>0.5</v>
      </c>
      <c r="T202" s="25" t="n">
        <f aca="false">(F202*1)+(G202*1)+(H202*0.5)+(I202*0.5)</f>
        <v>2</v>
      </c>
      <c r="U202" s="25" t="n">
        <f aca="false">S202-T202</f>
        <v>-1.5</v>
      </c>
    </row>
    <row r="203" customFormat="false" ht="9" hidden="false" customHeight="false" outlineLevel="0" collapsed="false">
      <c r="A203" s="31" t="s">
        <v>495</v>
      </c>
      <c r="B203" s="31" t="s">
        <v>14</v>
      </c>
      <c r="C203" s="31" t="n">
        <v>5</v>
      </c>
      <c r="D203" s="31" t="n">
        <v>13</v>
      </c>
      <c r="E203" s="31" t="n">
        <v>9</v>
      </c>
      <c r="F203" s="31" t="n">
        <v>3</v>
      </c>
      <c r="G203" s="31" t="n">
        <v>1</v>
      </c>
      <c r="J203" s="31" t="n">
        <v>2</v>
      </c>
      <c r="K203" s="31" t="n">
        <v>0</v>
      </c>
      <c r="L203" s="31" t="n">
        <v>1</v>
      </c>
      <c r="M203" s="31" t="n">
        <v>1</v>
      </c>
      <c r="N203" s="31" t="n">
        <v>6</v>
      </c>
      <c r="R203" s="31" t="n">
        <v>2</v>
      </c>
      <c r="S203" s="25" t="n">
        <f aca="false">(K203*1)+(L203*0.25)+(M203*0.25)+(N203*0.25)+(P203*2)+(Q203*1)+(R203*0.25)</f>
        <v>2.5</v>
      </c>
      <c r="T203" s="25" t="n">
        <f aca="false">(F203*1)+(G203*1)+(H203*0.5)+(I203*0.5)</f>
        <v>4</v>
      </c>
      <c r="U203" s="25" t="n">
        <f aca="false">S203-T203</f>
        <v>-1.5</v>
      </c>
    </row>
    <row r="204" customFormat="false" ht="9" hidden="false" customHeight="false" outlineLevel="0" collapsed="false">
      <c r="A204" s="31" t="s">
        <v>496</v>
      </c>
      <c r="B204" s="31" t="s">
        <v>310</v>
      </c>
      <c r="C204" s="31" t="n">
        <v>5</v>
      </c>
      <c r="D204" s="31" t="n">
        <v>11</v>
      </c>
      <c r="E204" s="31" t="n">
        <v>6</v>
      </c>
      <c r="F204" s="31" t="n">
        <v>4</v>
      </c>
      <c r="J204" s="31" t="n">
        <v>4</v>
      </c>
      <c r="K204" s="31" t="n">
        <v>0</v>
      </c>
      <c r="L204" s="31" t="n">
        <v>2</v>
      </c>
      <c r="M204" s="31" t="n">
        <v>2</v>
      </c>
      <c r="N204" s="31" t="n">
        <v>2</v>
      </c>
      <c r="O204" s="31" t="n">
        <v>1</v>
      </c>
      <c r="P204" s="31" t="n">
        <v>0</v>
      </c>
      <c r="Q204" s="31" t="n">
        <v>1</v>
      </c>
      <c r="S204" s="25" t="n">
        <f aca="false">(K204*1)+(L204*0.25)+(M204*0.25)+(N204*0.25)+(P204*2)+(Q204*1)+(R204*0.25)</f>
        <v>2.5</v>
      </c>
      <c r="T204" s="25" t="n">
        <f aca="false">(F204*1)+(G204*1)+(H204*0.5)+(I204*0.5)</f>
        <v>4</v>
      </c>
      <c r="U204" s="25" t="n">
        <f aca="false">S204-T204</f>
        <v>-1.5</v>
      </c>
    </row>
    <row r="205" customFormat="false" ht="9" hidden="false" customHeight="false" outlineLevel="0" collapsed="false">
      <c r="A205" s="31" t="s">
        <v>497</v>
      </c>
      <c r="B205" s="31" t="s">
        <v>327</v>
      </c>
      <c r="C205" s="31" t="n">
        <v>5</v>
      </c>
      <c r="D205" s="31" t="n">
        <v>14</v>
      </c>
      <c r="E205" s="31" t="n">
        <v>11</v>
      </c>
      <c r="F205" s="31" t="n">
        <v>4</v>
      </c>
      <c r="G205" s="31" t="n">
        <v>1</v>
      </c>
      <c r="N205" s="31" t="n">
        <v>10</v>
      </c>
      <c r="O205" s="31" t="n">
        <v>1</v>
      </c>
      <c r="P205" s="31" t="n">
        <v>0</v>
      </c>
      <c r="Q205" s="31" t="n">
        <v>1</v>
      </c>
      <c r="S205" s="25" t="n">
        <f aca="false">(K205*1)+(L205*0.25)+(M205*0.25)+(N205*0.25)+(P205*2)+(Q205*1)+(R205*0.25)</f>
        <v>3.5</v>
      </c>
      <c r="T205" s="25" t="n">
        <f aca="false">(F205*1)+(G205*1)+(H205*0.5)+(I205*0.5)</f>
        <v>5</v>
      </c>
      <c r="U205" s="25" t="n">
        <f aca="false">S205-T205</f>
        <v>-1.5</v>
      </c>
    </row>
    <row r="206" customFormat="false" ht="9" hidden="false" customHeight="false" outlineLevel="0" collapsed="false">
      <c r="A206" s="31" t="s">
        <v>498</v>
      </c>
      <c r="B206" s="31" t="s">
        <v>327</v>
      </c>
      <c r="C206" s="31" t="n">
        <v>5</v>
      </c>
      <c r="D206" s="31" t="n">
        <v>15</v>
      </c>
      <c r="E206" s="31" t="n">
        <v>10</v>
      </c>
      <c r="F206" s="31" t="n">
        <v>4</v>
      </c>
      <c r="G206" s="31" t="n">
        <v>1</v>
      </c>
      <c r="I206" s="31" t="n">
        <v>1</v>
      </c>
      <c r="J206" s="31" t="n">
        <v>2</v>
      </c>
      <c r="K206" s="31" t="n">
        <v>0</v>
      </c>
      <c r="L206" s="31" t="n">
        <v>2</v>
      </c>
      <c r="N206" s="31" t="n">
        <v>2</v>
      </c>
      <c r="O206" s="31" t="n">
        <v>3</v>
      </c>
      <c r="P206" s="31" t="n">
        <v>0</v>
      </c>
      <c r="Q206" s="31" t="n">
        <v>3</v>
      </c>
      <c r="S206" s="25" t="n">
        <f aca="false">(K206*1)+(L206*0.25)+(M206*0.25)+(N206*0.25)+(P206*2)+(Q206*1)+(R206*0.25)</f>
        <v>4</v>
      </c>
      <c r="T206" s="25" t="n">
        <f aca="false">(F206*1)+(G206*1)+(H206*0.5)+(I206*0.5)</f>
        <v>5.5</v>
      </c>
      <c r="U206" s="25" t="n">
        <f aca="false">S206-T206</f>
        <v>-1.5</v>
      </c>
    </row>
    <row r="207" customFormat="false" ht="9" hidden="false" customHeight="false" outlineLevel="0" collapsed="false">
      <c r="A207" s="31" t="s">
        <v>499</v>
      </c>
      <c r="B207" s="31" t="s">
        <v>310</v>
      </c>
      <c r="C207" s="31" t="n">
        <v>5</v>
      </c>
      <c r="D207" s="31" t="n">
        <v>19</v>
      </c>
      <c r="E207" s="31" t="n">
        <v>14</v>
      </c>
      <c r="F207" s="31" t="n">
        <v>6</v>
      </c>
      <c r="J207" s="31" t="n">
        <v>2</v>
      </c>
      <c r="K207" s="31" t="n">
        <v>0</v>
      </c>
      <c r="L207" s="31" t="n">
        <v>2</v>
      </c>
      <c r="N207" s="31" t="n">
        <v>6</v>
      </c>
      <c r="O207" s="31" t="n">
        <v>2</v>
      </c>
      <c r="P207" s="31" t="n">
        <v>0</v>
      </c>
      <c r="Q207" s="31" t="n">
        <v>2</v>
      </c>
      <c r="R207" s="31" t="n">
        <v>2</v>
      </c>
      <c r="S207" s="25" t="n">
        <f aca="false">(K207*1)+(L207*0.25)+(M207*0.25)+(N207*0.25)+(P207*2)+(Q207*1)+(R207*0.25)</f>
        <v>4.5</v>
      </c>
      <c r="T207" s="25" t="n">
        <f aca="false">(F207*1)+(G207*1)+(H207*0.5)+(I207*0.5)</f>
        <v>6</v>
      </c>
      <c r="U207" s="25" t="n">
        <f aca="false">S207-T207</f>
        <v>-1.5</v>
      </c>
    </row>
    <row r="208" customFormat="false" ht="9" hidden="false" customHeight="false" outlineLevel="0" collapsed="false">
      <c r="A208" s="31" t="s">
        <v>500</v>
      </c>
      <c r="B208" s="31" t="s">
        <v>280</v>
      </c>
      <c r="C208" s="31" t="n">
        <v>3</v>
      </c>
      <c r="D208" s="31" t="n">
        <v>7</v>
      </c>
      <c r="E208" s="31" t="n">
        <v>5</v>
      </c>
      <c r="F208" s="31" t="n">
        <v>1</v>
      </c>
      <c r="G208" s="31" t="n">
        <v>1</v>
      </c>
      <c r="R208" s="31" t="n">
        <v>1</v>
      </c>
      <c r="S208" s="25" t="n">
        <f aca="false">(K208*1)+(L208*0.25)+(M208*0.25)+(N208*0.25)+(P208*2)+(Q208*1)+(R208*0.25)</f>
        <v>0.25</v>
      </c>
      <c r="T208" s="25" t="n">
        <f aca="false">(F208*1)+(G208*1)+(H208*0.5)+(I208*0.5)</f>
        <v>2</v>
      </c>
      <c r="U208" s="25" t="n">
        <f aca="false">S208-T208</f>
        <v>-1.75</v>
      </c>
    </row>
    <row r="209" customFormat="false" ht="9" hidden="false" customHeight="false" outlineLevel="0" collapsed="false">
      <c r="A209" s="31" t="s">
        <v>501</v>
      </c>
      <c r="B209" s="31" t="s">
        <v>307</v>
      </c>
      <c r="C209" s="31" t="n">
        <v>4</v>
      </c>
      <c r="D209" s="31" t="n">
        <v>12</v>
      </c>
      <c r="E209" s="31" t="n">
        <v>9</v>
      </c>
      <c r="F209" s="31" t="n">
        <v>3</v>
      </c>
      <c r="J209" s="31" t="n">
        <v>3</v>
      </c>
      <c r="K209" s="31" t="n">
        <v>0</v>
      </c>
      <c r="L209" s="31" t="n">
        <v>1</v>
      </c>
      <c r="M209" s="31" t="n">
        <v>2</v>
      </c>
      <c r="N209" s="31" t="n">
        <v>1</v>
      </c>
      <c r="R209" s="31" t="n">
        <v>1</v>
      </c>
      <c r="S209" s="25" t="n">
        <f aca="false">(K209*1)+(L209*0.25)+(M209*0.25)+(N209*0.25)+(P209*2)+(Q209*1)+(R209*0.25)</f>
        <v>1.25</v>
      </c>
      <c r="T209" s="25" t="n">
        <f aca="false">(F209*1)+(G209*1)+(H209*0.5)+(I209*0.5)</f>
        <v>3</v>
      </c>
      <c r="U209" s="25" t="n">
        <f aca="false">S209-T209</f>
        <v>-1.75</v>
      </c>
    </row>
    <row r="210" customFormat="false" ht="9" hidden="false" customHeight="false" outlineLevel="0" collapsed="false">
      <c r="A210" s="31" t="s">
        <v>502</v>
      </c>
      <c r="B210" s="31" t="s">
        <v>21</v>
      </c>
      <c r="C210" s="31" t="n">
        <v>3</v>
      </c>
      <c r="D210" s="31" t="n">
        <v>8</v>
      </c>
      <c r="E210" s="31" t="n">
        <v>4</v>
      </c>
      <c r="F210" s="31" t="n">
        <v>3</v>
      </c>
      <c r="N210" s="31" t="n">
        <v>1</v>
      </c>
      <c r="O210" s="31" t="n">
        <v>1</v>
      </c>
      <c r="P210" s="31" t="n">
        <v>0</v>
      </c>
      <c r="Q210" s="31" t="n">
        <v>1</v>
      </c>
      <c r="S210" s="25" t="n">
        <f aca="false">(K210*1)+(L210*0.25)+(M210*0.25)+(N210*0.25)+(P210*2)+(Q210*1)+(R210*0.25)</f>
        <v>1.25</v>
      </c>
      <c r="T210" s="25" t="n">
        <f aca="false">(F210*1)+(G210*1)+(H210*0.5)+(I210*0.5)</f>
        <v>3</v>
      </c>
      <c r="U210" s="25" t="n">
        <f aca="false">S210-T210</f>
        <v>-1.75</v>
      </c>
    </row>
    <row r="211" customFormat="false" ht="9" hidden="false" customHeight="false" outlineLevel="0" collapsed="false">
      <c r="A211" s="31" t="s">
        <v>503</v>
      </c>
      <c r="B211" s="31" t="s">
        <v>14</v>
      </c>
      <c r="C211" s="31" t="n">
        <v>4</v>
      </c>
      <c r="D211" s="31" t="n">
        <v>16</v>
      </c>
      <c r="E211" s="31" t="n">
        <v>10</v>
      </c>
      <c r="F211" s="31" t="n">
        <v>2</v>
      </c>
      <c r="G211" s="31" t="n">
        <v>2</v>
      </c>
      <c r="I211" s="31" t="n">
        <v>1</v>
      </c>
      <c r="J211" s="31" t="n">
        <v>2</v>
      </c>
      <c r="K211" s="31" t="n">
        <v>0</v>
      </c>
      <c r="L211" s="31" t="n">
        <v>1</v>
      </c>
      <c r="M211" s="31" t="n">
        <v>1</v>
      </c>
      <c r="N211" s="31" t="n">
        <v>1</v>
      </c>
      <c r="O211" s="31" t="n">
        <v>2</v>
      </c>
      <c r="P211" s="31" t="n">
        <v>0</v>
      </c>
      <c r="Q211" s="31" t="n">
        <v>2</v>
      </c>
      <c r="S211" s="25" t="n">
        <f aca="false">(K211*1)+(L211*0.25)+(M211*0.25)+(N211*0.25)+(P211*2)+(Q211*1)+(R211*0.25)</f>
        <v>2.75</v>
      </c>
      <c r="T211" s="25" t="n">
        <f aca="false">(F211*1)+(G211*1)+(H211*0.5)+(I211*0.5)</f>
        <v>4.5</v>
      </c>
      <c r="U211" s="25" t="n">
        <f aca="false">S211-T211</f>
        <v>-1.75</v>
      </c>
    </row>
    <row r="212" customFormat="false" ht="9" hidden="false" customHeight="false" outlineLevel="0" collapsed="false">
      <c r="A212" s="31" t="s">
        <v>504</v>
      </c>
      <c r="B212" s="31" t="s">
        <v>55</v>
      </c>
      <c r="C212" s="31" t="n">
        <v>3</v>
      </c>
      <c r="D212" s="31" t="n">
        <v>4</v>
      </c>
      <c r="E212" s="31" t="n">
        <v>2</v>
      </c>
      <c r="F212" s="31" t="n">
        <v>1</v>
      </c>
      <c r="G212" s="31" t="n">
        <v>1</v>
      </c>
      <c r="S212" s="25" t="n">
        <f aca="false">(K212*1)+(L212*0.25)+(M212*0.25)+(N212*0.25)+(P212*2)+(Q212*1)+(R212*0.25)</f>
        <v>0</v>
      </c>
      <c r="T212" s="25" t="n">
        <f aca="false">(F212*1)+(G212*1)+(H212*0.5)+(I212*0.5)</f>
        <v>2</v>
      </c>
      <c r="U212" s="25" t="n">
        <f aca="false">S212-T212</f>
        <v>-2</v>
      </c>
    </row>
    <row r="213" customFormat="false" ht="9" hidden="false" customHeight="false" outlineLevel="0" collapsed="false">
      <c r="A213" s="31" t="s">
        <v>505</v>
      </c>
      <c r="B213" s="31" t="s">
        <v>55</v>
      </c>
      <c r="C213" s="31" t="n">
        <v>2</v>
      </c>
      <c r="D213" s="31" t="n">
        <v>4</v>
      </c>
      <c r="E213" s="31" t="n">
        <v>2</v>
      </c>
      <c r="F213" s="31" t="n">
        <v>2</v>
      </c>
      <c r="S213" s="25" t="n">
        <f aca="false">(K213*1)+(L213*0.25)+(M213*0.25)+(N213*0.25)+(P213*2)+(Q213*1)+(R213*0.25)</f>
        <v>0</v>
      </c>
      <c r="T213" s="25" t="n">
        <f aca="false">(F213*1)+(G213*1)+(H213*0.5)+(I213*0.5)</f>
        <v>2</v>
      </c>
      <c r="U213" s="25" t="n">
        <f aca="false">S213-T213</f>
        <v>-2</v>
      </c>
    </row>
    <row r="214" customFormat="false" ht="9" hidden="false" customHeight="false" outlineLevel="0" collapsed="false">
      <c r="A214" s="31" t="s">
        <v>506</v>
      </c>
      <c r="B214" s="31" t="s">
        <v>280</v>
      </c>
      <c r="C214" s="31" t="n">
        <v>3</v>
      </c>
      <c r="D214" s="31" t="n">
        <v>4</v>
      </c>
      <c r="F214" s="31" t="n">
        <v>2</v>
      </c>
      <c r="H214" s="31" t="n">
        <v>1</v>
      </c>
      <c r="R214" s="31" t="n">
        <v>2</v>
      </c>
      <c r="S214" s="25" t="n">
        <f aca="false">(K214*1)+(L214*0.25)+(M214*0.25)+(N214*0.25)+(P214*2)+(Q214*1)+(R214*0.25)</f>
        <v>0.5</v>
      </c>
      <c r="T214" s="25" t="n">
        <f aca="false">(F214*1)+(G214*1)+(H214*0.5)+(I214*0.5)</f>
        <v>2.5</v>
      </c>
      <c r="U214" s="25" t="n">
        <f aca="false">S214-T214</f>
        <v>-2</v>
      </c>
    </row>
    <row r="215" customFormat="false" ht="9" hidden="false" customHeight="false" outlineLevel="0" collapsed="false">
      <c r="A215" s="31" t="s">
        <v>507</v>
      </c>
      <c r="B215" s="31" t="s">
        <v>321</v>
      </c>
      <c r="C215" s="31" t="n">
        <v>3</v>
      </c>
      <c r="D215" s="31" t="n">
        <v>7</v>
      </c>
      <c r="E215" s="31" t="n">
        <v>7</v>
      </c>
      <c r="F215" s="31" t="n">
        <v>0</v>
      </c>
      <c r="G215" s="31" t="n">
        <v>2</v>
      </c>
      <c r="I215" s="31" t="n">
        <v>2</v>
      </c>
      <c r="O215" s="31" t="n">
        <v>1</v>
      </c>
      <c r="P215" s="31" t="n">
        <v>0</v>
      </c>
      <c r="Q215" s="31" t="n">
        <v>1</v>
      </c>
      <c r="S215" s="25" t="n">
        <f aca="false">(K215*1)+(L215*0.25)+(M215*0.25)+(N215*0.25)+(P215*2)+(Q215*1)+(R215*0.25)</f>
        <v>1</v>
      </c>
      <c r="T215" s="25" t="n">
        <f aca="false">(F215*1)+(G215*1)+(H215*0.5)+(I215*0.5)</f>
        <v>3</v>
      </c>
      <c r="U215" s="25" t="n">
        <f aca="false">S215-T215</f>
        <v>-2</v>
      </c>
    </row>
    <row r="216" customFormat="false" ht="9" hidden="false" customHeight="false" outlineLevel="0" collapsed="false">
      <c r="A216" s="31" t="s">
        <v>508</v>
      </c>
      <c r="B216" s="31" t="s">
        <v>310</v>
      </c>
      <c r="C216" s="31" t="n">
        <v>3</v>
      </c>
      <c r="D216" s="31" t="n">
        <v>7</v>
      </c>
      <c r="E216" s="31" t="n">
        <v>4</v>
      </c>
      <c r="F216" s="31" t="n">
        <v>2</v>
      </c>
      <c r="G216" s="31" t="n">
        <v>1</v>
      </c>
      <c r="N216" s="31" t="n">
        <v>4</v>
      </c>
      <c r="S216" s="25" t="n">
        <f aca="false">(K216*1)+(L216*0.25)+(M216*0.25)+(N216*0.25)+(P216*2)+(Q216*1)+(R216*0.25)</f>
        <v>1</v>
      </c>
      <c r="T216" s="25" t="n">
        <f aca="false">(F216*1)+(G216*1)+(H216*0.5)+(I216*0.5)</f>
        <v>3</v>
      </c>
      <c r="U216" s="25" t="n">
        <f aca="false">S216-T216</f>
        <v>-2</v>
      </c>
    </row>
    <row r="217" customFormat="false" ht="9" hidden="false" customHeight="false" outlineLevel="0" collapsed="false">
      <c r="A217" s="31" t="s">
        <v>509</v>
      </c>
      <c r="B217" s="31" t="s">
        <v>452</v>
      </c>
      <c r="C217" s="31" t="n">
        <v>4</v>
      </c>
      <c r="D217" s="31" t="n">
        <v>12</v>
      </c>
      <c r="E217" s="31" t="n">
        <v>9</v>
      </c>
      <c r="F217" s="31" t="n">
        <v>1</v>
      </c>
      <c r="G217" s="31" t="n">
        <v>2</v>
      </c>
      <c r="I217" s="31" t="n">
        <v>1</v>
      </c>
      <c r="J217" s="31" t="n">
        <v>1</v>
      </c>
      <c r="K217" s="31" t="n">
        <v>0</v>
      </c>
      <c r="L217" s="31" t="n">
        <v>1</v>
      </c>
      <c r="N217" s="31" t="n">
        <v>1</v>
      </c>
      <c r="O217" s="31" t="n">
        <v>1</v>
      </c>
      <c r="P217" s="31" t="n">
        <v>0</v>
      </c>
      <c r="Q217" s="31" t="n">
        <v>1</v>
      </c>
      <c r="S217" s="25" t="n">
        <f aca="false">(K217*1)+(L217*0.25)+(M217*0.25)+(N217*0.25)+(P217*2)+(Q217*1)+(R217*0.25)</f>
        <v>1.5</v>
      </c>
      <c r="T217" s="25" t="n">
        <f aca="false">(F217*1)+(G217*1)+(H217*0.5)+(I217*0.5)</f>
        <v>3.5</v>
      </c>
      <c r="U217" s="25" t="n">
        <f aca="false">S217-T217</f>
        <v>-2</v>
      </c>
    </row>
    <row r="218" customFormat="false" ht="9" hidden="false" customHeight="false" outlineLevel="0" collapsed="false">
      <c r="A218" s="31" t="s">
        <v>510</v>
      </c>
      <c r="B218" s="31" t="s">
        <v>452</v>
      </c>
      <c r="C218" s="31" t="n">
        <v>4</v>
      </c>
      <c r="D218" s="31" t="n">
        <v>8</v>
      </c>
      <c r="E218" s="31" t="n">
        <v>5</v>
      </c>
      <c r="F218" s="31" t="n">
        <v>2</v>
      </c>
      <c r="G218" s="31" t="n">
        <v>1</v>
      </c>
      <c r="I218" s="31" t="n">
        <v>1</v>
      </c>
      <c r="N218" s="31" t="n">
        <v>2</v>
      </c>
      <c r="O218" s="31" t="n">
        <v>1</v>
      </c>
      <c r="P218" s="31" t="n">
        <v>0</v>
      </c>
      <c r="Q218" s="31" t="n">
        <v>1</v>
      </c>
      <c r="S218" s="25" t="n">
        <f aca="false">(K218*1)+(L218*0.25)+(M218*0.25)+(N218*0.25)+(P218*2)+(Q218*1)+(R218*0.25)</f>
        <v>1.5</v>
      </c>
      <c r="T218" s="25" t="n">
        <f aca="false">(F218*1)+(G218*1)+(H218*0.5)+(I218*0.5)</f>
        <v>3.5</v>
      </c>
      <c r="U218" s="25" t="n">
        <f aca="false">S218-T218</f>
        <v>-2</v>
      </c>
    </row>
    <row r="219" customFormat="false" ht="9" hidden="false" customHeight="false" outlineLevel="0" collapsed="false">
      <c r="A219" s="31" t="s">
        <v>511</v>
      </c>
      <c r="B219" s="31" t="s">
        <v>280</v>
      </c>
      <c r="C219" s="31" t="n">
        <v>4</v>
      </c>
      <c r="D219" s="31" t="n">
        <v>15</v>
      </c>
      <c r="E219" s="31" t="n">
        <v>14</v>
      </c>
      <c r="F219" s="31" t="n">
        <v>4</v>
      </c>
      <c r="N219" s="31" t="n">
        <v>4</v>
      </c>
      <c r="O219" s="31" t="n">
        <v>1</v>
      </c>
      <c r="P219" s="31" t="n">
        <v>0</v>
      </c>
      <c r="Q219" s="31" t="n">
        <v>1</v>
      </c>
      <c r="S219" s="25" t="n">
        <f aca="false">(K219*1)+(L219*0.25)+(M219*0.25)+(N219*0.25)+(P219*2)+(Q219*1)+(R219*0.25)</f>
        <v>2</v>
      </c>
      <c r="T219" s="25" t="n">
        <f aca="false">(F219*1)+(G219*1)+(H219*0.5)+(I219*0.5)</f>
        <v>4</v>
      </c>
      <c r="U219" s="25" t="n">
        <f aca="false">S219-T219</f>
        <v>-2</v>
      </c>
    </row>
    <row r="220" customFormat="false" ht="9" hidden="false" customHeight="false" outlineLevel="0" collapsed="false">
      <c r="A220" s="31" t="s">
        <v>512</v>
      </c>
      <c r="B220" s="31" t="s">
        <v>393</v>
      </c>
      <c r="C220" s="31" t="n">
        <v>4</v>
      </c>
      <c r="D220" s="31" t="n">
        <v>11</v>
      </c>
      <c r="E220" s="31" t="n">
        <v>8</v>
      </c>
      <c r="F220" s="31" t="n">
        <v>4</v>
      </c>
      <c r="O220" s="31" t="n">
        <v>2</v>
      </c>
      <c r="P220" s="31" t="n">
        <v>0</v>
      </c>
      <c r="Q220" s="31" t="n">
        <v>2</v>
      </c>
      <c r="S220" s="25" t="n">
        <f aca="false">(K220*1)+(L220*0.25)+(M220*0.25)+(N220*0.25)+(P220*2)+(Q220*1)+(R220*0.25)</f>
        <v>2</v>
      </c>
      <c r="T220" s="25" t="n">
        <f aca="false">(F220*1)+(G220*1)+(H220*0.5)+(I220*0.5)</f>
        <v>4</v>
      </c>
      <c r="U220" s="25" t="n">
        <f aca="false">S220-T220</f>
        <v>-2</v>
      </c>
    </row>
    <row r="221" customFormat="false" ht="9" hidden="false" customHeight="false" outlineLevel="0" collapsed="false">
      <c r="A221" s="31" t="s">
        <v>513</v>
      </c>
      <c r="B221" s="31" t="s">
        <v>310</v>
      </c>
      <c r="C221" s="31" t="n">
        <v>4</v>
      </c>
      <c r="D221" s="31" t="n">
        <v>15</v>
      </c>
      <c r="E221" s="31" t="n">
        <v>10</v>
      </c>
      <c r="F221" s="31" t="n">
        <v>4</v>
      </c>
      <c r="H221" s="31" t="n">
        <v>1</v>
      </c>
      <c r="J221" s="31" t="n">
        <v>2</v>
      </c>
      <c r="K221" s="31" t="n">
        <v>0</v>
      </c>
      <c r="L221" s="31" t="n">
        <v>0</v>
      </c>
      <c r="M221" s="31" t="n">
        <v>2</v>
      </c>
      <c r="O221" s="31" t="n">
        <v>1</v>
      </c>
      <c r="P221" s="31" t="n">
        <v>1</v>
      </c>
      <c r="Q221" s="31" t="n">
        <v>0</v>
      </c>
      <c r="S221" s="25" t="n">
        <f aca="false">(K221*1)+(L221*0.25)+(M221*0.25)+(N221*0.25)+(P221*2)+(Q221*1)+(R221*0.25)</f>
        <v>2.5</v>
      </c>
      <c r="T221" s="25" t="n">
        <f aca="false">(F221*1)+(G221*1)+(H221*0.5)+(I221*0.5)</f>
        <v>4.5</v>
      </c>
      <c r="U221" s="25" t="n">
        <f aca="false">S221-T221</f>
        <v>-2</v>
      </c>
    </row>
    <row r="222" customFormat="false" ht="9" hidden="false" customHeight="false" outlineLevel="0" collapsed="false">
      <c r="A222" s="31" t="s">
        <v>514</v>
      </c>
      <c r="B222" s="31" t="s">
        <v>310</v>
      </c>
      <c r="C222" s="31" t="n">
        <v>5</v>
      </c>
      <c r="D222" s="31" t="n">
        <v>16</v>
      </c>
      <c r="E222" s="31" t="n">
        <v>22</v>
      </c>
      <c r="F222" s="31" t="n">
        <v>5</v>
      </c>
      <c r="J222" s="31" t="n">
        <v>4</v>
      </c>
      <c r="K222" s="31" t="n">
        <v>0</v>
      </c>
      <c r="L222" s="31" t="n">
        <v>1</v>
      </c>
      <c r="M222" s="31" t="n">
        <v>3</v>
      </c>
      <c r="N222" s="31" t="n">
        <v>4</v>
      </c>
      <c r="O222" s="31" t="n">
        <v>1</v>
      </c>
      <c r="P222" s="31" t="n">
        <v>0</v>
      </c>
      <c r="Q222" s="31" t="n">
        <v>1</v>
      </c>
      <c r="S222" s="25" t="n">
        <f aca="false">(K222*1)+(L222*0.25)+(M222*0.25)+(N222*0.25)+(P222*2)+(Q222*1)+(R222*0.25)</f>
        <v>3</v>
      </c>
      <c r="T222" s="25" t="n">
        <f aca="false">(F222*1)+(G222*1)+(H222*0.5)+(I222*0.5)</f>
        <v>5</v>
      </c>
      <c r="U222" s="25" t="n">
        <f aca="false">S222-T222</f>
        <v>-2</v>
      </c>
    </row>
    <row r="223" customFormat="false" ht="9" hidden="false" customHeight="false" outlineLevel="0" collapsed="false">
      <c r="A223" s="31" t="s">
        <v>515</v>
      </c>
      <c r="B223" s="31" t="s">
        <v>310</v>
      </c>
      <c r="C223" s="31" t="n">
        <v>5</v>
      </c>
      <c r="D223" s="31" t="n">
        <v>15</v>
      </c>
      <c r="E223" s="31" t="n">
        <v>8</v>
      </c>
      <c r="F223" s="31" t="n">
        <v>5</v>
      </c>
      <c r="J223" s="31" t="n">
        <v>2</v>
      </c>
      <c r="K223" s="31" t="n">
        <v>0</v>
      </c>
      <c r="L223" s="31" t="n">
        <v>1</v>
      </c>
      <c r="M223" s="31" t="n">
        <v>1</v>
      </c>
      <c r="N223" s="31" t="n">
        <v>1</v>
      </c>
      <c r="O223" s="31" t="n">
        <v>2</v>
      </c>
      <c r="P223" s="31" t="n">
        <v>0</v>
      </c>
      <c r="Q223" s="31" t="n">
        <v>2</v>
      </c>
      <c r="R223" s="31" t="n">
        <v>1</v>
      </c>
      <c r="S223" s="25" t="n">
        <f aca="false">(K223*1)+(L223*0.25)+(M223*0.25)+(N223*0.25)+(P223*2)+(Q223*1)+(R223*0.25)</f>
        <v>3</v>
      </c>
      <c r="T223" s="25" t="n">
        <f aca="false">(F223*1)+(G223*1)+(H223*0.5)+(I223*0.5)</f>
        <v>5</v>
      </c>
      <c r="U223" s="25" t="n">
        <f aca="false">S223-T223</f>
        <v>-2</v>
      </c>
    </row>
    <row r="224" customFormat="false" ht="9" hidden="false" customHeight="false" outlineLevel="0" collapsed="false">
      <c r="A224" s="31" t="s">
        <v>516</v>
      </c>
      <c r="B224" s="31" t="s">
        <v>280</v>
      </c>
      <c r="C224" s="31" t="n">
        <v>3</v>
      </c>
      <c r="D224" s="31" t="n">
        <v>9</v>
      </c>
      <c r="E224" s="31" t="n">
        <v>7</v>
      </c>
      <c r="F224" s="31" t="n">
        <v>0</v>
      </c>
      <c r="G224" s="31" t="n">
        <v>2</v>
      </c>
      <c r="I224" s="31" t="n">
        <v>1</v>
      </c>
      <c r="N224" s="31" t="n">
        <v>1</v>
      </c>
      <c r="S224" s="25" t="n">
        <f aca="false">(K224*1)+(L224*0.25)+(M224*0.25)+(N224*0.25)+(P224*2)+(Q224*1)+(R224*0.25)</f>
        <v>0.25</v>
      </c>
      <c r="T224" s="25" t="n">
        <f aca="false">(F224*1)+(G224*1)+(H224*0.5)+(I224*0.5)</f>
        <v>2.5</v>
      </c>
      <c r="U224" s="25" t="n">
        <f aca="false">S224-T224</f>
        <v>-2.25</v>
      </c>
    </row>
    <row r="225" customFormat="false" ht="9" hidden="false" customHeight="false" outlineLevel="0" collapsed="false">
      <c r="A225" s="31" t="s">
        <v>517</v>
      </c>
      <c r="B225" s="31" t="s">
        <v>321</v>
      </c>
      <c r="C225" s="31" t="n">
        <v>5</v>
      </c>
      <c r="D225" s="31" t="n">
        <v>17</v>
      </c>
      <c r="E225" s="31" t="n">
        <v>15</v>
      </c>
      <c r="F225" s="31" t="n">
        <v>1</v>
      </c>
      <c r="G225" s="31" t="n">
        <v>1</v>
      </c>
      <c r="I225" s="31" t="n">
        <v>1</v>
      </c>
      <c r="R225" s="31" t="n">
        <v>1</v>
      </c>
      <c r="S225" s="25" t="n">
        <f aca="false">(K225*1)+(L225*0.25)+(M225*0.25)+(N225*0.25)+(P225*2)+(Q225*1)+(R225*0.25)</f>
        <v>0.25</v>
      </c>
      <c r="T225" s="25" t="n">
        <f aca="false">(F225*1)+(G225*1)+(H225*0.5)+(I225*0.5)</f>
        <v>2.5</v>
      </c>
      <c r="U225" s="25" t="n">
        <f aca="false">S225-T225</f>
        <v>-2.25</v>
      </c>
    </row>
    <row r="226" customFormat="false" ht="9" hidden="false" customHeight="false" outlineLevel="0" collapsed="false">
      <c r="A226" s="31" t="s">
        <v>518</v>
      </c>
      <c r="B226" s="31" t="s">
        <v>14</v>
      </c>
      <c r="C226" s="31" t="n">
        <v>3</v>
      </c>
      <c r="D226" s="31" t="n">
        <v>6</v>
      </c>
      <c r="E226" s="31" t="n">
        <v>4</v>
      </c>
      <c r="F226" s="31" t="n">
        <v>0</v>
      </c>
      <c r="G226" s="31" t="n">
        <v>2</v>
      </c>
      <c r="I226" s="31" t="n">
        <v>2</v>
      </c>
      <c r="N226" s="31" t="n">
        <v>1</v>
      </c>
      <c r="R226" s="31" t="n">
        <v>2</v>
      </c>
      <c r="S226" s="25" t="n">
        <f aca="false">(K226*1)+(L226*0.25)+(M226*0.25)+(N226*0.25)+(P226*2)+(Q226*1)+(R226*0.25)</f>
        <v>0.75</v>
      </c>
      <c r="T226" s="25" t="n">
        <f aca="false">(F226*1)+(G226*1)+(H226*0.5)+(I226*0.5)</f>
        <v>3</v>
      </c>
      <c r="U226" s="25" t="n">
        <f aca="false">S226-T226</f>
        <v>-2.25</v>
      </c>
    </row>
    <row r="227" customFormat="false" ht="9" hidden="false" customHeight="false" outlineLevel="0" collapsed="false">
      <c r="A227" s="31" t="s">
        <v>519</v>
      </c>
      <c r="B227" s="31" t="s">
        <v>310</v>
      </c>
      <c r="C227" s="31" t="n">
        <v>3</v>
      </c>
      <c r="D227" s="31" t="n">
        <v>9</v>
      </c>
      <c r="E227" s="31" t="n">
        <v>6</v>
      </c>
      <c r="F227" s="31" t="n">
        <v>2</v>
      </c>
      <c r="G227" s="31" t="n">
        <v>1</v>
      </c>
      <c r="J227" s="31" t="n">
        <v>1</v>
      </c>
      <c r="K227" s="31" t="n">
        <v>0</v>
      </c>
      <c r="L227" s="31" t="n">
        <v>1</v>
      </c>
      <c r="N227" s="31" t="n">
        <v>2</v>
      </c>
      <c r="S227" s="25" t="n">
        <f aca="false">(K227*1)+(L227*0.25)+(M227*0.25)+(N227*0.25)+(P227*2)+(Q227*1)+(R227*0.25)</f>
        <v>0.75</v>
      </c>
      <c r="T227" s="25" t="n">
        <f aca="false">(F227*1)+(G227*1)+(H227*0.5)+(I227*0.5)</f>
        <v>3</v>
      </c>
      <c r="U227" s="25" t="n">
        <f aca="false">S227-T227</f>
        <v>-2.25</v>
      </c>
    </row>
    <row r="228" customFormat="false" ht="9" hidden="false" customHeight="false" outlineLevel="0" collapsed="false">
      <c r="A228" s="31" t="s">
        <v>520</v>
      </c>
      <c r="B228" s="31" t="s">
        <v>310</v>
      </c>
      <c r="C228" s="31" t="n">
        <v>2</v>
      </c>
      <c r="D228" s="31" t="n">
        <v>8</v>
      </c>
      <c r="E228" s="31" t="n">
        <v>7</v>
      </c>
      <c r="F228" s="31" t="n">
        <v>2</v>
      </c>
      <c r="H228" s="31" t="n">
        <v>1</v>
      </c>
      <c r="I228" s="31" t="n">
        <v>1</v>
      </c>
      <c r="J228" s="31" t="n">
        <v>2</v>
      </c>
      <c r="K228" s="31" t="n">
        <v>0</v>
      </c>
      <c r="L228" s="31" t="n">
        <v>0</v>
      </c>
      <c r="M228" s="31" t="n">
        <v>2</v>
      </c>
      <c r="N228" s="31" t="n">
        <v>1</v>
      </c>
      <c r="S228" s="25" t="n">
        <f aca="false">(K228*1)+(L228*0.25)+(M228*0.25)+(N228*0.25)+(P228*2)+(Q228*1)+(R228*0.25)</f>
        <v>0.75</v>
      </c>
      <c r="T228" s="25" t="n">
        <f aca="false">(F228*1)+(G228*1)+(H228*0.5)+(I228*0.5)</f>
        <v>3</v>
      </c>
      <c r="U228" s="25" t="n">
        <f aca="false">S228-T228</f>
        <v>-2.25</v>
      </c>
    </row>
    <row r="229" customFormat="false" ht="9" hidden="false" customHeight="false" outlineLevel="0" collapsed="false">
      <c r="A229" s="31" t="s">
        <v>521</v>
      </c>
      <c r="B229" s="31" t="s">
        <v>21</v>
      </c>
      <c r="C229" s="31" t="n">
        <v>4</v>
      </c>
      <c r="D229" s="31" t="n">
        <v>8</v>
      </c>
      <c r="E229" s="31" t="n">
        <v>5</v>
      </c>
      <c r="F229" s="31" t="n">
        <v>3</v>
      </c>
      <c r="J229" s="31" t="n">
        <v>2</v>
      </c>
      <c r="K229" s="31" t="n">
        <v>0</v>
      </c>
      <c r="L229" s="31" t="n">
        <v>2</v>
      </c>
      <c r="N229" s="31" t="n">
        <v>1</v>
      </c>
      <c r="S229" s="25" t="n">
        <f aca="false">(K229*1)+(L229*0.25)+(M229*0.25)+(N229*0.25)+(P229*2)+(Q229*1)+(R229*0.25)</f>
        <v>0.75</v>
      </c>
      <c r="T229" s="25" t="n">
        <f aca="false">(F229*1)+(G229*1)+(H229*0.5)+(I229*0.5)</f>
        <v>3</v>
      </c>
      <c r="U229" s="25" t="n">
        <f aca="false">S229-T229</f>
        <v>-2.25</v>
      </c>
    </row>
    <row r="230" customFormat="false" ht="9" hidden="false" customHeight="false" outlineLevel="0" collapsed="false">
      <c r="A230" s="31" t="s">
        <v>522</v>
      </c>
      <c r="B230" s="31" t="s">
        <v>298</v>
      </c>
      <c r="C230" s="31" t="n">
        <v>4</v>
      </c>
      <c r="D230" s="31" t="n">
        <v>8</v>
      </c>
      <c r="E230" s="31" t="n">
        <v>5</v>
      </c>
      <c r="F230" s="31" t="n">
        <v>1</v>
      </c>
      <c r="G230" s="31" t="n">
        <v>1</v>
      </c>
      <c r="H230" s="31" t="n">
        <v>1</v>
      </c>
      <c r="I230" s="31" t="n">
        <v>2</v>
      </c>
      <c r="N230" s="31" t="n">
        <v>5</v>
      </c>
      <c r="S230" s="25" t="n">
        <f aca="false">(K230*1)+(L230*0.25)+(M230*0.25)+(N230*0.25)+(P230*2)+(Q230*1)+(R230*0.25)</f>
        <v>1.25</v>
      </c>
      <c r="T230" s="25" t="n">
        <f aca="false">(F230*1)+(G230*1)+(H230*0.5)+(I230*0.5)</f>
        <v>3.5</v>
      </c>
      <c r="U230" s="25" t="n">
        <f aca="false">S230-T230</f>
        <v>-2.25</v>
      </c>
    </row>
    <row r="231" customFormat="false" ht="9" hidden="false" customHeight="false" outlineLevel="0" collapsed="false">
      <c r="A231" s="31" t="s">
        <v>523</v>
      </c>
      <c r="B231" s="31" t="s">
        <v>43</v>
      </c>
      <c r="C231" s="31" t="n">
        <v>5</v>
      </c>
      <c r="D231" s="31" t="n">
        <v>15</v>
      </c>
      <c r="E231" s="31" t="n">
        <v>16</v>
      </c>
      <c r="F231" s="31" t="n">
        <v>3</v>
      </c>
      <c r="G231" s="31" t="n">
        <v>1</v>
      </c>
      <c r="N231" s="31" t="n">
        <v>2</v>
      </c>
      <c r="O231" s="31" t="n">
        <v>1</v>
      </c>
      <c r="P231" s="31" t="n">
        <v>0</v>
      </c>
      <c r="Q231" s="31" t="n">
        <v>1</v>
      </c>
      <c r="R231" s="31" t="n">
        <v>1</v>
      </c>
      <c r="S231" s="25" t="n">
        <f aca="false">(K231*1)+(L231*0.25)+(M231*0.25)+(N231*0.25)+(P231*2)+(Q231*1)+(R231*0.25)</f>
        <v>1.75</v>
      </c>
      <c r="T231" s="25" t="n">
        <f aca="false">(F231*1)+(G231*1)+(H231*0.5)+(I231*0.5)</f>
        <v>4</v>
      </c>
      <c r="U231" s="25" t="n">
        <f aca="false">S231-T231</f>
        <v>-2.25</v>
      </c>
    </row>
    <row r="232" customFormat="false" ht="9" hidden="false" customHeight="false" outlineLevel="0" collapsed="false">
      <c r="A232" s="31" t="s">
        <v>524</v>
      </c>
      <c r="B232" s="31" t="s">
        <v>327</v>
      </c>
      <c r="C232" s="31" t="n">
        <v>5</v>
      </c>
      <c r="D232" s="31" t="n">
        <v>13</v>
      </c>
      <c r="E232" s="31" t="n">
        <v>10</v>
      </c>
      <c r="F232" s="31" t="n">
        <v>3</v>
      </c>
      <c r="G232" s="31" t="n">
        <v>1</v>
      </c>
      <c r="J232" s="31" t="n">
        <v>1</v>
      </c>
      <c r="K232" s="31" t="n">
        <v>1</v>
      </c>
      <c r="L232" s="31" t="n">
        <v>0</v>
      </c>
      <c r="N232" s="31" t="n">
        <v>3</v>
      </c>
      <c r="S232" s="25" t="n">
        <f aca="false">(K232*1)+(L232*0.25)+(M232*0.25)+(N232*0.25)+(P232*2)+(Q232*1)+(R232*0.25)</f>
        <v>1.75</v>
      </c>
      <c r="T232" s="25" t="n">
        <f aca="false">(F232*1)+(G232*1)+(H232*0.5)+(I232*0.5)</f>
        <v>4</v>
      </c>
      <c r="U232" s="25" t="n">
        <f aca="false">S232-T232</f>
        <v>-2.25</v>
      </c>
    </row>
    <row r="233" customFormat="false" ht="9" hidden="false" customHeight="false" outlineLevel="0" collapsed="false">
      <c r="A233" s="31" t="s">
        <v>525</v>
      </c>
      <c r="B233" s="31" t="s">
        <v>276</v>
      </c>
      <c r="C233" s="31" t="n">
        <v>4</v>
      </c>
      <c r="D233" s="31" t="n">
        <v>10</v>
      </c>
      <c r="E233" s="31" t="n">
        <v>6</v>
      </c>
      <c r="F233" s="31" t="n">
        <v>3</v>
      </c>
      <c r="G233" s="31" t="n">
        <v>1</v>
      </c>
      <c r="I233" s="31" t="n">
        <v>1</v>
      </c>
      <c r="J233" s="31" t="n">
        <v>2</v>
      </c>
      <c r="K233" s="31" t="n">
        <v>0</v>
      </c>
      <c r="L233" s="31" t="n">
        <v>2</v>
      </c>
      <c r="N233" s="31" t="n">
        <v>1</v>
      </c>
      <c r="O233" s="31" t="n">
        <v>1</v>
      </c>
      <c r="P233" s="31" t="n">
        <v>0</v>
      </c>
      <c r="Q233" s="31" t="n">
        <v>1</v>
      </c>
      <c r="R233" s="31" t="n">
        <v>2</v>
      </c>
      <c r="S233" s="25" t="n">
        <f aca="false">(K233*1)+(L233*0.25)+(M233*0.25)+(N233*0.25)+(P233*2)+(Q233*1)+(R233*0.25)</f>
        <v>2.25</v>
      </c>
      <c r="T233" s="25" t="n">
        <f aca="false">(F233*1)+(G233*1)+(H233*0.5)+(I233*0.5)</f>
        <v>4.5</v>
      </c>
      <c r="U233" s="25" t="n">
        <f aca="false">S233-T233</f>
        <v>-2.25</v>
      </c>
    </row>
    <row r="234" customFormat="false" ht="9" hidden="false" customHeight="false" outlineLevel="0" collapsed="false">
      <c r="A234" s="31" t="s">
        <v>526</v>
      </c>
      <c r="B234" s="31" t="s">
        <v>278</v>
      </c>
      <c r="C234" s="31" t="n">
        <v>5</v>
      </c>
      <c r="D234" s="31" t="n">
        <v>10</v>
      </c>
      <c r="E234" s="31" t="n">
        <v>16</v>
      </c>
      <c r="F234" s="31" t="n">
        <v>1</v>
      </c>
      <c r="G234" s="31" t="n">
        <v>3</v>
      </c>
      <c r="I234" s="31" t="n">
        <v>2</v>
      </c>
      <c r="N234" s="31" t="n">
        <v>6</v>
      </c>
      <c r="O234" s="31" t="n">
        <v>1</v>
      </c>
      <c r="P234" s="31" t="n">
        <v>0</v>
      </c>
      <c r="Q234" s="31" t="n">
        <v>1</v>
      </c>
      <c r="R234" s="31" t="n">
        <v>1</v>
      </c>
      <c r="S234" s="25" t="n">
        <f aca="false">(K234*1)+(L234*0.25)+(M234*0.25)+(N234*0.25)+(P234*2)+(Q234*1)+(R234*0.25)</f>
        <v>2.75</v>
      </c>
      <c r="T234" s="25" t="n">
        <f aca="false">(F234*1)+(G234*1)+(H234*0.5)+(I234*0.5)</f>
        <v>5</v>
      </c>
      <c r="U234" s="25" t="n">
        <f aca="false">S234-T234</f>
        <v>-2.25</v>
      </c>
    </row>
    <row r="235" customFormat="false" ht="9" hidden="false" customHeight="false" outlineLevel="0" collapsed="false">
      <c r="A235" s="31" t="s">
        <v>527</v>
      </c>
      <c r="B235" s="31" t="s">
        <v>310</v>
      </c>
      <c r="C235" s="31" t="n">
        <v>5</v>
      </c>
      <c r="D235" s="31" t="n">
        <v>20</v>
      </c>
      <c r="E235" s="31" t="n">
        <v>13</v>
      </c>
      <c r="F235" s="31" t="n">
        <v>5</v>
      </c>
      <c r="G235" s="31" t="n">
        <v>1</v>
      </c>
      <c r="J235" s="31" t="n">
        <v>3</v>
      </c>
      <c r="K235" s="31" t="n">
        <v>0</v>
      </c>
      <c r="L235" s="31" t="n">
        <v>2</v>
      </c>
      <c r="M235" s="31" t="n">
        <v>1</v>
      </c>
      <c r="N235" s="31" t="n">
        <v>5</v>
      </c>
      <c r="O235" s="31" t="n">
        <v>1</v>
      </c>
      <c r="P235" s="31" t="n">
        <v>0</v>
      </c>
      <c r="Q235" s="31" t="n">
        <v>1</v>
      </c>
      <c r="R235" s="31" t="n">
        <v>3</v>
      </c>
      <c r="S235" s="25" t="n">
        <f aca="false">(K235*1)+(L235*0.25)+(M235*0.25)+(N235*0.25)+(P235*2)+(Q235*1)+(R235*0.25)</f>
        <v>3.75</v>
      </c>
      <c r="T235" s="25" t="n">
        <f aca="false">(F235*1)+(G235*1)+(H235*0.5)+(I235*0.5)</f>
        <v>6</v>
      </c>
      <c r="U235" s="25" t="n">
        <f aca="false">S235-T235</f>
        <v>-2.25</v>
      </c>
    </row>
    <row r="236" customFormat="false" ht="9" hidden="false" customHeight="false" outlineLevel="0" collapsed="false">
      <c r="A236" s="31" t="s">
        <v>528</v>
      </c>
      <c r="B236" s="31" t="s">
        <v>298</v>
      </c>
      <c r="C236" s="31" t="n">
        <v>2</v>
      </c>
      <c r="D236" s="31" t="n">
        <v>4</v>
      </c>
      <c r="E236" s="31" t="n">
        <v>2</v>
      </c>
      <c r="F236" s="31" t="n">
        <v>0</v>
      </c>
      <c r="G236" s="31" t="n">
        <v>2</v>
      </c>
      <c r="I236" s="31" t="n">
        <v>1</v>
      </c>
      <c r="S236" s="25" t="n">
        <f aca="false">(K236*1)+(L236*0.25)+(M236*0.25)+(N236*0.25)+(P236*2)+(Q236*1)+(R236*0.25)</f>
        <v>0</v>
      </c>
      <c r="T236" s="25" t="n">
        <f aca="false">(F236*1)+(G236*1)+(H236*0.5)+(I236*0.5)</f>
        <v>2.5</v>
      </c>
      <c r="U236" s="25" t="n">
        <f aca="false">S236-T236</f>
        <v>-2.5</v>
      </c>
    </row>
    <row r="237" customFormat="false" ht="9" hidden="false" customHeight="false" outlineLevel="0" collapsed="false">
      <c r="A237" s="31" t="s">
        <v>529</v>
      </c>
      <c r="B237" s="31" t="s">
        <v>21</v>
      </c>
      <c r="C237" s="31" t="n">
        <v>3</v>
      </c>
      <c r="D237" s="31" t="n">
        <v>6</v>
      </c>
      <c r="E237" s="31" t="n">
        <v>9</v>
      </c>
      <c r="F237" s="31" t="n">
        <v>2</v>
      </c>
      <c r="H237" s="31" t="n">
        <v>1</v>
      </c>
      <c r="S237" s="25" t="n">
        <f aca="false">(K237*1)+(L237*0.25)+(M237*0.25)+(N237*0.25)+(P237*2)+(Q237*1)+(R237*0.25)</f>
        <v>0</v>
      </c>
      <c r="T237" s="25" t="n">
        <f aca="false">(F237*1)+(G237*1)+(H237*0.5)+(I237*0.5)</f>
        <v>2.5</v>
      </c>
      <c r="U237" s="25" t="n">
        <f aca="false">S237-T237</f>
        <v>-2.5</v>
      </c>
    </row>
    <row r="238" customFormat="false" ht="9" hidden="false" customHeight="false" outlineLevel="0" collapsed="false">
      <c r="A238" s="31" t="s">
        <v>530</v>
      </c>
      <c r="B238" s="31" t="s">
        <v>321</v>
      </c>
      <c r="C238" s="31" t="n">
        <v>4</v>
      </c>
      <c r="D238" s="31" t="n">
        <v>11</v>
      </c>
      <c r="E238" s="31" t="n">
        <v>6</v>
      </c>
      <c r="F238" s="31" t="n">
        <v>0</v>
      </c>
      <c r="G238" s="31" t="n">
        <v>2</v>
      </c>
      <c r="I238" s="31" t="n">
        <v>2</v>
      </c>
      <c r="R238" s="31" t="n">
        <v>2</v>
      </c>
      <c r="S238" s="25" t="n">
        <f aca="false">(K238*1)+(L238*0.25)+(M238*0.25)+(N238*0.25)+(P238*2)+(Q238*1)+(R238*0.25)</f>
        <v>0.5</v>
      </c>
      <c r="T238" s="25" t="n">
        <f aca="false">(F238*1)+(G238*1)+(H238*0.5)+(I238*0.5)</f>
        <v>3</v>
      </c>
      <c r="U238" s="25" t="n">
        <f aca="false">S238-T238</f>
        <v>-2.5</v>
      </c>
    </row>
    <row r="239" customFormat="false" ht="9" hidden="false" customHeight="false" outlineLevel="0" collapsed="false">
      <c r="A239" s="31" t="s">
        <v>531</v>
      </c>
      <c r="B239" s="31" t="s">
        <v>452</v>
      </c>
      <c r="C239" s="31" t="n">
        <v>4</v>
      </c>
      <c r="D239" s="31" t="n">
        <v>10</v>
      </c>
      <c r="E239" s="31" t="n">
        <v>7</v>
      </c>
      <c r="F239" s="31" t="n">
        <v>2</v>
      </c>
      <c r="G239" s="31" t="n">
        <v>1</v>
      </c>
      <c r="J239" s="31" t="n">
        <v>2</v>
      </c>
      <c r="K239" s="31" t="n">
        <v>0</v>
      </c>
      <c r="L239" s="31" t="n">
        <v>2</v>
      </c>
      <c r="S239" s="25" t="n">
        <f aca="false">(K239*1)+(L239*0.25)+(M239*0.25)+(N239*0.25)+(P239*2)+(Q239*1)+(R239*0.25)</f>
        <v>0.5</v>
      </c>
      <c r="T239" s="25" t="n">
        <f aca="false">(F239*1)+(G239*1)+(H239*0.5)+(I239*0.5)</f>
        <v>3</v>
      </c>
      <c r="U239" s="25" t="n">
        <f aca="false">S239-T239</f>
        <v>-2.5</v>
      </c>
    </row>
    <row r="240" customFormat="false" ht="9" hidden="false" customHeight="false" outlineLevel="0" collapsed="false">
      <c r="A240" s="31" t="s">
        <v>532</v>
      </c>
      <c r="B240" s="31" t="s">
        <v>55</v>
      </c>
      <c r="C240" s="31" t="n">
        <v>3</v>
      </c>
      <c r="D240" s="31" t="n">
        <v>4</v>
      </c>
      <c r="E240" s="31" t="n">
        <v>1</v>
      </c>
      <c r="F240" s="31" t="n">
        <v>2</v>
      </c>
      <c r="G240" s="31" t="n">
        <v>1</v>
      </c>
      <c r="R240" s="31" t="n">
        <v>2</v>
      </c>
      <c r="S240" s="25" t="n">
        <f aca="false">(K240*1)+(L240*0.25)+(M240*0.25)+(N240*0.25)+(P240*2)+(Q240*1)+(R240*0.25)</f>
        <v>0.5</v>
      </c>
      <c r="T240" s="25" t="n">
        <f aca="false">(F240*1)+(G240*1)+(H240*0.5)+(I240*0.5)</f>
        <v>3</v>
      </c>
      <c r="U240" s="25" t="n">
        <f aca="false">S240-T240</f>
        <v>-2.5</v>
      </c>
    </row>
    <row r="241" customFormat="false" ht="9" hidden="false" customHeight="false" outlineLevel="0" collapsed="false">
      <c r="A241" s="31" t="s">
        <v>533</v>
      </c>
      <c r="B241" s="31" t="s">
        <v>350</v>
      </c>
      <c r="C241" s="31" t="n">
        <v>3</v>
      </c>
      <c r="D241" s="31" t="n">
        <v>13</v>
      </c>
      <c r="E241" s="31" t="n">
        <v>9</v>
      </c>
      <c r="F241" s="31" t="n">
        <v>4</v>
      </c>
      <c r="J241" s="31" t="n">
        <v>5</v>
      </c>
      <c r="K241" s="31" t="n">
        <v>0</v>
      </c>
      <c r="L241" s="31" t="n">
        <v>2</v>
      </c>
      <c r="M241" s="31" t="n">
        <v>3</v>
      </c>
      <c r="R241" s="31" t="n">
        <v>1</v>
      </c>
      <c r="S241" s="25" t="n">
        <f aca="false">(K241*1)+(L241*0.25)+(M241*0.25)+(N241*0.25)+(P241*2)+(Q241*1)+(R241*0.25)</f>
        <v>1.5</v>
      </c>
      <c r="T241" s="25" t="n">
        <f aca="false">(F241*1)+(G241*1)+(H241*0.5)+(I241*0.5)</f>
        <v>4</v>
      </c>
      <c r="U241" s="25" t="n">
        <f aca="false">S241-T241</f>
        <v>-2.5</v>
      </c>
    </row>
    <row r="242" customFormat="false" ht="9" hidden="false" customHeight="false" outlineLevel="0" collapsed="false">
      <c r="A242" s="31" t="s">
        <v>534</v>
      </c>
      <c r="B242" s="31" t="s">
        <v>273</v>
      </c>
      <c r="C242" s="31" t="n">
        <v>5</v>
      </c>
      <c r="D242" s="31" t="n">
        <v>13</v>
      </c>
      <c r="E242" s="31" t="n">
        <v>7</v>
      </c>
      <c r="F242" s="31" t="n">
        <v>4</v>
      </c>
      <c r="O242" s="31" t="n">
        <v>1</v>
      </c>
      <c r="P242" s="31" t="n">
        <v>0</v>
      </c>
      <c r="Q242" s="31" t="n">
        <v>1</v>
      </c>
      <c r="R242" s="31" t="n">
        <v>2</v>
      </c>
      <c r="S242" s="25" t="n">
        <f aca="false">(K242*1)+(L242*0.25)+(M242*0.25)+(N242*0.25)+(P242*2)+(Q242*1)+(R242*0.25)</f>
        <v>1.5</v>
      </c>
      <c r="T242" s="25" t="n">
        <f aca="false">(F242*1)+(G242*1)+(H242*0.5)+(I242*0.5)</f>
        <v>4</v>
      </c>
      <c r="U242" s="25" t="n">
        <f aca="false">S242-T242</f>
        <v>-2.5</v>
      </c>
    </row>
    <row r="243" customFormat="false" ht="9" hidden="false" customHeight="false" outlineLevel="0" collapsed="false">
      <c r="A243" s="31" t="s">
        <v>535</v>
      </c>
      <c r="B243" s="31" t="s">
        <v>393</v>
      </c>
      <c r="C243" s="31" t="n">
        <v>2</v>
      </c>
      <c r="D243" s="31" t="n">
        <v>7</v>
      </c>
      <c r="E243" s="31" t="n">
        <v>4</v>
      </c>
      <c r="F243" s="31" t="n">
        <v>2</v>
      </c>
      <c r="H243" s="31" t="n">
        <v>1</v>
      </c>
      <c r="I243" s="31" t="n">
        <v>1</v>
      </c>
      <c r="J243" s="31" t="n">
        <v>1</v>
      </c>
      <c r="K243" s="31" t="n">
        <v>0</v>
      </c>
      <c r="L243" s="31" t="n">
        <v>1</v>
      </c>
      <c r="S243" s="25" t="n">
        <f aca="false">(K243*1)+(L243*0.25)+(M243*0.25)+(N243*0.25)+(P243*2)+(Q243*1)+(R243*0.25)</f>
        <v>0.25</v>
      </c>
      <c r="T243" s="25" t="n">
        <f aca="false">(F243*1)+(G243*1)+(H243*0.5)+(I243*0.5)</f>
        <v>3</v>
      </c>
      <c r="U243" s="25" t="n">
        <f aca="false">S243-T243</f>
        <v>-2.75</v>
      </c>
    </row>
    <row r="244" customFormat="false" ht="9" hidden="false" customHeight="false" outlineLevel="0" collapsed="false">
      <c r="A244" s="31" t="s">
        <v>536</v>
      </c>
      <c r="B244" s="31" t="s">
        <v>350</v>
      </c>
      <c r="C244" s="31" t="n">
        <v>3</v>
      </c>
      <c r="D244" s="31" t="n">
        <v>12</v>
      </c>
      <c r="E244" s="31" t="n">
        <v>10</v>
      </c>
      <c r="F244" s="31" t="n">
        <v>2</v>
      </c>
      <c r="G244" s="31" t="n">
        <v>1</v>
      </c>
      <c r="J244" s="31" t="n">
        <v>1</v>
      </c>
      <c r="K244" s="31" t="n">
        <v>0</v>
      </c>
      <c r="L244" s="31" t="n">
        <v>0</v>
      </c>
      <c r="M244" s="31" t="n">
        <v>1</v>
      </c>
      <c r="S244" s="25" t="n">
        <f aca="false">(K244*1)+(L244*0.25)+(M244*0.25)+(N244*0.25)+(P244*2)+(Q244*1)+(R244*0.25)</f>
        <v>0.25</v>
      </c>
      <c r="T244" s="25" t="n">
        <f aca="false">(F244*1)+(G244*1)+(H244*0.5)+(I244*0.5)</f>
        <v>3</v>
      </c>
      <c r="U244" s="25" t="n">
        <f aca="false">S244-T244</f>
        <v>-2.75</v>
      </c>
    </row>
    <row r="245" customFormat="false" ht="9" hidden="false" customHeight="false" outlineLevel="0" collapsed="false">
      <c r="A245" s="31" t="s">
        <v>537</v>
      </c>
      <c r="B245" s="31" t="s">
        <v>14</v>
      </c>
      <c r="C245" s="31" t="n">
        <v>3</v>
      </c>
      <c r="D245" s="31" t="n">
        <v>5</v>
      </c>
      <c r="E245" s="31" t="n">
        <v>2</v>
      </c>
      <c r="F245" s="31" t="n">
        <v>3</v>
      </c>
      <c r="N245" s="31" t="n">
        <v>1</v>
      </c>
      <c r="S245" s="25" t="n">
        <f aca="false">(K245*1)+(L245*0.25)+(M245*0.25)+(N245*0.25)+(P245*2)+(Q245*1)+(R245*0.25)</f>
        <v>0.25</v>
      </c>
      <c r="T245" s="25" t="n">
        <f aca="false">(F245*1)+(G245*1)+(H245*0.5)+(I245*0.5)</f>
        <v>3</v>
      </c>
      <c r="U245" s="25" t="n">
        <f aca="false">S245-T245</f>
        <v>-2.75</v>
      </c>
    </row>
    <row r="246" customFormat="false" ht="9" hidden="false" customHeight="false" outlineLevel="0" collapsed="false">
      <c r="A246" s="31" t="s">
        <v>538</v>
      </c>
      <c r="B246" s="31" t="s">
        <v>298</v>
      </c>
      <c r="C246" s="31" t="n">
        <v>5</v>
      </c>
      <c r="D246" s="31" t="n">
        <v>10</v>
      </c>
      <c r="E246" s="31" t="n">
        <v>7</v>
      </c>
      <c r="F246" s="31" t="n">
        <v>0</v>
      </c>
      <c r="G246" s="31" t="n">
        <v>3</v>
      </c>
      <c r="I246" s="31" t="n">
        <v>3</v>
      </c>
      <c r="N246" s="31" t="n">
        <v>3</v>
      </c>
      <c r="O246" s="31" t="n">
        <v>1</v>
      </c>
      <c r="P246" s="31" t="n">
        <v>0</v>
      </c>
      <c r="Q246" s="31" t="n">
        <v>1</v>
      </c>
      <c r="S246" s="25" t="n">
        <f aca="false">(K246*1)+(L246*0.25)+(M246*0.25)+(N246*0.25)+(P246*2)+(Q246*1)+(R246*0.25)</f>
        <v>1.75</v>
      </c>
      <c r="T246" s="25" t="n">
        <f aca="false">(F246*1)+(G246*1)+(H246*0.5)+(I246*0.5)</f>
        <v>4.5</v>
      </c>
      <c r="U246" s="25" t="n">
        <f aca="false">S246-T246</f>
        <v>-2.75</v>
      </c>
    </row>
    <row r="247" customFormat="false" ht="9" hidden="false" customHeight="false" outlineLevel="0" collapsed="false">
      <c r="A247" s="31" t="s">
        <v>539</v>
      </c>
      <c r="B247" s="31" t="s">
        <v>301</v>
      </c>
      <c r="C247" s="31" t="n">
        <v>5</v>
      </c>
      <c r="D247" s="31" t="n">
        <v>12</v>
      </c>
      <c r="E247" s="31" t="n">
        <v>6</v>
      </c>
      <c r="F247" s="31" t="n">
        <v>3</v>
      </c>
      <c r="G247" s="31" t="n">
        <v>1</v>
      </c>
      <c r="H247" s="31" t="n">
        <v>1</v>
      </c>
      <c r="I247" s="31" t="n">
        <v>1</v>
      </c>
      <c r="J247" s="31" t="n">
        <v>1</v>
      </c>
      <c r="K247" s="31" t="n">
        <v>0</v>
      </c>
      <c r="L247" s="31" t="n">
        <v>0</v>
      </c>
      <c r="M247" s="31" t="n">
        <v>1</v>
      </c>
      <c r="N247" s="31" t="n">
        <v>8</v>
      </c>
      <c r="S247" s="25" t="n">
        <f aca="false">(K247*1)+(L247*0.25)+(M247*0.25)+(N247*0.25)+(P247*2)+(Q247*1)+(R247*0.25)</f>
        <v>2.25</v>
      </c>
      <c r="T247" s="25" t="n">
        <f aca="false">(F247*1)+(G247*1)+(H247*0.5)+(I247*0.5)</f>
        <v>5</v>
      </c>
      <c r="U247" s="25" t="n">
        <f aca="false">S247-T247</f>
        <v>-2.75</v>
      </c>
    </row>
    <row r="248" customFormat="false" ht="9" hidden="false" customHeight="false" outlineLevel="0" collapsed="false">
      <c r="A248" s="31" t="s">
        <v>540</v>
      </c>
      <c r="B248" s="31" t="s">
        <v>55</v>
      </c>
      <c r="C248" s="31" t="n">
        <v>5</v>
      </c>
      <c r="D248" s="31" t="n">
        <v>7</v>
      </c>
      <c r="E248" s="31" t="n">
        <v>1</v>
      </c>
      <c r="F248" s="31" t="n">
        <v>5</v>
      </c>
      <c r="H248" s="31" t="n">
        <v>1</v>
      </c>
      <c r="J248" s="31" t="n">
        <v>1</v>
      </c>
      <c r="K248" s="31" t="n">
        <v>0</v>
      </c>
      <c r="L248" s="31" t="n">
        <v>1</v>
      </c>
      <c r="N248" s="31" t="n">
        <v>2</v>
      </c>
      <c r="O248" s="31" t="n">
        <v>2</v>
      </c>
      <c r="P248" s="31" t="n">
        <v>0</v>
      </c>
      <c r="Q248" s="31" t="n">
        <v>2</v>
      </c>
      <c r="S248" s="25" t="n">
        <f aca="false">(K248*1)+(L248*0.25)+(M248*0.25)+(N248*0.25)+(P248*2)+(Q248*1)+(R248*0.25)</f>
        <v>2.75</v>
      </c>
      <c r="T248" s="25" t="n">
        <f aca="false">(F248*1)+(G248*1)+(H248*0.5)+(I248*0.5)</f>
        <v>5.5</v>
      </c>
      <c r="U248" s="25" t="n">
        <f aca="false">S248-T248</f>
        <v>-2.75</v>
      </c>
    </row>
    <row r="249" customFormat="false" ht="9" hidden="false" customHeight="false" outlineLevel="0" collapsed="false">
      <c r="A249" s="31" t="s">
        <v>541</v>
      </c>
      <c r="B249" s="31" t="s">
        <v>55</v>
      </c>
      <c r="C249" s="31" t="n">
        <v>5</v>
      </c>
      <c r="D249" s="31" t="n">
        <v>12</v>
      </c>
      <c r="E249" s="31" t="n">
        <v>6</v>
      </c>
      <c r="F249" s="31" t="n">
        <v>5</v>
      </c>
      <c r="H249" s="31" t="n">
        <v>1</v>
      </c>
      <c r="N249" s="31" t="n">
        <v>4</v>
      </c>
      <c r="O249" s="31" t="n">
        <v>1</v>
      </c>
      <c r="P249" s="31" t="n">
        <v>0</v>
      </c>
      <c r="Q249" s="31" t="n">
        <v>1</v>
      </c>
      <c r="R249" s="31" t="n">
        <v>3</v>
      </c>
      <c r="S249" s="25" t="n">
        <f aca="false">(K249*1)+(L249*0.25)+(M249*0.25)+(N249*0.25)+(P249*2)+(Q249*1)+(R249*0.25)</f>
        <v>2.75</v>
      </c>
      <c r="T249" s="25" t="n">
        <f aca="false">(F249*1)+(G249*1)+(H249*0.5)+(I249*0.5)</f>
        <v>5.5</v>
      </c>
      <c r="U249" s="25" t="n">
        <f aca="false">S249-T249</f>
        <v>-2.75</v>
      </c>
    </row>
    <row r="250" customFormat="false" ht="9" hidden="false" customHeight="false" outlineLevel="0" collapsed="false">
      <c r="A250" s="31" t="s">
        <v>542</v>
      </c>
      <c r="B250" s="31" t="s">
        <v>321</v>
      </c>
      <c r="C250" s="31" t="n">
        <v>3</v>
      </c>
      <c r="D250" s="31" t="n">
        <v>8</v>
      </c>
      <c r="E250" s="31" t="n">
        <v>4</v>
      </c>
      <c r="F250" s="31" t="n">
        <v>1</v>
      </c>
      <c r="G250" s="31" t="n">
        <v>1</v>
      </c>
      <c r="H250" s="31" t="n">
        <v>1</v>
      </c>
      <c r="I250" s="31" t="n">
        <v>1</v>
      </c>
      <c r="S250" s="25" t="n">
        <f aca="false">(K250*1)+(L250*0.25)+(M250*0.25)+(N250*0.25)+(P250*2)+(Q250*1)+(R250*0.25)</f>
        <v>0</v>
      </c>
      <c r="T250" s="25" t="n">
        <f aca="false">(F250*1)+(G250*1)+(H250*0.5)+(I250*0.5)</f>
        <v>3</v>
      </c>
      <c r="U250" s="25" t="n">
        <f aca="false">S250-T250</f>
        <v>-3</v>
      </c>
    </row>
    <row r="251" customFormat="false" ht="9" hidden="false" customHeight="false" outlineLevel="0" collapsed="false">
      <c r="A251" s="31" t="s">
        <v>543</v>
      </c>
      <c r="B251" s="31" t="s">
        <v>310</v>
      </c>
      <c r="C251" s="31" t="n">
        <v>1</v>
      </c>
      <c r="D251" s="31" t="n">
        <v>4</v>
      </c>
      <c r="E251" s="31" t="n">
        <v>1</v>
      </c>
      <c r="F251" s="31" t="n">
        <v>1</v>
      </c>
      <c r="G251" s="31" t="n">
        <v>1</v>
      </c>
      <c r="H251" s="31" t="n">
        <v>1</v>
      </c>
      <c r="I251" s="31" t="n">
        <v>1</v>
      </c>
      <c r="S251" s="25" t="n">
        <f aca="false">(K251*1)+(L251*0.25)+(M251*0.25)+(N251*0.25)+(P251*2)+(Q251*1)+(R251*0.25)</f>
        <v>0</v>
      </c>
      <c r="T251" s="25" t="n">
        <f aca="false">(F251*1)+(G251*1)+(H251*0.5)+(I251*0.5)</f>
        <v>3</v>
      </c>
      <c r="U251" s="25" t="n">
        <f aca="false">S251-T251</f>
        <v>-3</v>
      </c>
    </row>
    <row r="252" customFormat="false" ht="9" hidden="false" customHeight="false" outlineLevel="0" collapsed="false">
      <c r="A252" s="31" t="s">
        <v>544</v>
      </c>
      <c r="B252" s="31" t="s">
        <v>273</v>
      </c>
      <c r="C252" s="31" t="n">
        <v>3</v>
      </c>
      <c r="D252" s="31" t="n">
        <v>5</v>
      </c>
      <c r="E252" s="31" t="n">
        <v>2</v>
      </c>
      <c r="F252" s="31" t="n">
        <v>2</v>
      </c>
      <c r="G252" s="31" t="n">
        <v>1</v>
      </c>
      <c r="S252" s="25" t="n">
        <f aca="false">(K252*1)+(L252*0.25)+(M252*0.25)+(N252*0.25)+(P252*2)+(Q252*1)+(R252*0.25)</f>
        <v>0</v>
      </c>
      <c r="T252" s="25" t="n">
        <f aca="false">(F252*1)+(G252*1)+(H252*0.5)+(I252*0.5)</f>
        <v>3</v>
      </c>
      <c r="U252" s="25" t="n">
        <f aca="false">S252-T252</f>
        <v>-3</v>
      </c>
    </row>
    <row r="253" customFormat="false" ht="9" hidden="false" customHeight="false" outlineLevel="0" collapsed="false">
      <c r="A253" s="31" t="s">
        <v>545</v>
      </c>
      <c r="B253" s="31" t="s">
        <v>55</v>
      </c>
      <c r="C253" s="31" t="n">
        <v>3</v>
      </c>
      <c r="D253" s="31" t="n">
        <v>7</v>
      </c>
      <c r="E253" s="31" t="n">
        <v>3</v>
      </c>
      <c r="F253" s="31" t="n">
        <v>2</v>
      </c>
      <c r="G253" s="31" t="n">
        <v>1</v>
      </c>
      <c r="S253" s="25" t="n">
        <f aca="false">(K253*1)+(L253*0.25)+(M253*0.25)+(N253*0.25)+(P253*2)+(Q253*1)+(R253*0.25)</f>
        <v>0</v>
      </c>
      <c r="T253" s="25" t="n">
        <f aca="false">(F253*1)+(G253*1)+(H253*0.5)+(I253*0.5)</f>
        <v>3</v>
      </c>
      <c r="U253" s="25" t="n">
        <f aca="false">S253-T253</f>
        <v>-3</v>
      </c>
    </row>
    <row r="254" customFormat="false" ht="9" hidden="false" customHeight="false" outlineLevel="0" collapsed="false">
      <c r="A254" s="31" t="s">
        <v>546</v>
      </c>
      <c r="B254" s="31" t="s">
        <v>393</v>
      </c>
      <c r="C254" s="31" t="n">
        <v>3</v>
      </c>
      <c r="D254" s="31" t="n">
        <v>10</v>
      </c>
      <c r="E254" s="31" t="n">
        <v>7</v>
      </c>
      <c r="F254" s="31" t="n">
        <v>2</v>
      </c>
      <c r="G254" s="31" t="n">
        <v>1</v>
      </c>
      <c r="S254" s="25" t="n">
        <f aca="false">(K254*1)+(L254*0.25)+(M254*0.25)+(N254*0.25)+(P254*2)+(Q254*1)+(R254*0.25)</f>
        <v>0</v>
      </c>
      <c r="T254" s="25" t="n">
        <f aca="false">(F254*1)+(G254*1)+(H254*0.5)+(I254*0.5)</f>
        <v>3</v>
      </c>
      <c r="U254" s="25" t="n">
        <f aca="false">S254-T254</f>
        <v>-3</v>
      </c>
    </row>
    <row r="255" customFormat="false" ht="9" hidden="false" customHeight="false" outlineLevel="0" collapsed="false">
      <c r="A255" s="31" t="s">
        <v>547</v>
      </c>
      <c r="B255" s="31" t="s">
        <v>452</v>
      </c>
      <c r="C255" s="31" t="n">
        <v>3</v>
      </c>
      <c r="D255" s="31" t="n">
        <v>4</v>
      </c>
      <c r="E255" s="31" t="n">
        <v>1</v>
      </c>
      <c r="F255" s="31" t="n">
        <v>1</v>
      </c>
      <c r="G255" s="31" t="n">
        <v>2</v>
      </c>
      <c r="I255" s="31" t="n">
        <v>1</v>
      </c>
      <c r="N255" s="31" t="n">
        <v>2</v>
      </c>
      <c r="S255" s="25" t="n">
        <f aca="false">(K255*1)+(L255*0.25)+(M255*0.25)+(N255*0.25)+(P255*2)+(Q255*1)+(R255*0.25)</f>
        <v>0.5</v>
      </c>
      <c r="T255" s="25" t="n">
        <f aca="false">(F255*1)+(G255*1)+(H255*0.5)+(I255*0.5)</f>
        <v>3.5</v>
      </c>
      <c r="U255" s="25" t="n">
        <f aca="false">S255-T255</f>
        <v>-3</v>
      </c>
    </row>
    <row r="256" customFormat="false" ht="9" hidden="false" customHeight="false" outlineLevel="0" collapsed="false">
      <c r="A256" s="31" t="s">
        <v>548</v>
      </c>
      <c r="B256" s="31" t="s">
        <v>452</v>
      </c>
      <c r="C256" s="31" t="n">
        <v>4</v>
      </c>
      <c r="D256" s="31" t="n">
        <v>5</v>
      </c>
      <c r="E256" s="31" t="n">
        <v>2</v>
      </c>
      <c r="F256" s="31" t="n">
        <v>2</v>
      </c>
      <c r="G256" s="31" t="n">
        <v>2</v>
      </c>
      <c r="I256" s="31" t="n">
        <v>1</v>
      </c>
      <c r="N256" s="31" t="n">
        <v>2</v>
      </c>
      <c r="O256" s="31" t="n">
        <v>1</v>
      </c>
      <c r="P256" s="31" t="n">
        <v>0</v>
      </c>
      <c r="Q256" s="31" t="n">
        <v>1</v>
      </c>
      <c r="S256" s="25" t="n">
        <f aca="false">(K256*1)+(L256*0.25)+(M256*0.25)+(N256*0.25)+(P256*2)+(Q256*1)+(R256*0.25)</f>
        <v>1.5</v>
      </c>
      <c r="T256" s="25" t="n">
        <f aca="false">(F256*1)+(G256*1)+(H256*0.5)+(I256*0.5)</f>
        <v>4.5</v>
      </c>
      <c r="U256" s="25" t="n">
        <f aca="false">S256-T256</f>
        <v>-3</v>
      </c>
    </row>
    <row r="257" customFormat="false" ht="9" hidden="false" customHeight="false" outlineLevel="0" collapsed="false">
      <c r="A257" s="31" t="s">
        <v>549</v>
      </c>
      <c r="B257" s="31" t="s">
        <v>55</v>
      </c>
      <c r="C257" s="31" t="n">
        <v>5</v>
      </c>
      <c r="D257" s="31" t="n">
        <v>11</v>
      </c>
      <c r="E257" s="31" t="n">
        <v>14</v>
      </c>
      <c r="F257" s="31" t="n">
        <v>2</v>
      </c>
      <c r="G257" s="31" t="n">
        <v>2</v>
      </c>
      <c r="I257" s="31" t="n">
        <v>1</v>
      </c>
      <c r="J257" s="31" t="n">
        <v>2</v>
      </c>
      <c r="K257" s="31" t="n">
        <v>0</v>
      </c>
      <c r="L257" s="31" t="n">
        <v>2</v>
      </c>
      <c r="N257" s="31" t="n">
        <v>3</v>
      </c>
      <c r="R257" s="31" t="n">
        <v>1</v>
      </c>
      <c r="S257" s="25" t="n">
        <f aca="false">(K257*1)+(L257*0.25)+(M257*0.25)+(N257*0.25)+(P257*2)+(Q257*1)+(R257*0.25)</f>
        <v>1.5</v>
      </c>
      <c r="T257" s="25" t="n">
        <f aca="false">(F257*1)+(G257*1)+(H257*0.5)+(I257*0.5)</f>
        <v>4.5</v>
      </c>
      <c r="U257" s="25" t="n">
        <f aca="false">S257-T257</f>
        <v>-3</v>
      </c>
    </row>
    <row r="258" customFormat="false" ht="9" hidden="false" customHeight="false" outlineLevel="0" collapsed="false">
      <c r="A258" s="31" t="s">
        <v>550</v>
      </c>
      <c r="B258" s="31" t="s">
        <v>321</v>
      </c>
      <c r="C258" s="31" t="n">
        <v>4</v>
      </c>
      <c r="D258" s="31" t="n">
        <v>8</v>
      </c>
      <c r="E258" s="31" t="n">
        <v>5</v>
      </c>
      <c r="F258" s="31" t="n">
        <v>2</v>
      </c>
      <c r="G258" s="31" t="n">
        <v>1</v>
      </c>
      <c r="H258" s="31" t="n">
        <v>1</v>
      </c>
      <c r="I258" s="31" t="n">
        <v>2</v>
      </c>
      <c r="J258" s="31" t="n">
        <v>1</v>
      </c>
      <c r="K258" s="31" t="n">
        <v>0</v>
      </c>
      <c r="L258" s="31" t="n">
        <v>1</v>
      </c>
      <c r="N258" s="31" t="n">
        <v>1</v>
      </c>
      <c r="O258" s="31" t="n">
        <v>1</v>
      </c>
      <c r="P258" s="31" t="n">
        <v>0</v>
      </c>
      <c r="Q258" s="31" t="n">
        <v>1</v>
      </c>
      <c r="S258" s="25" t="n">
        <f aca="false">(K258*1)+(L258*0.25)+(M258*0.25)+(N258*0.25)+(P258*2)+(Q258*1)+(R258*0.25)</f>
        <v>1.5</v>
      </c>
      <c r="T258" s="25" t="n">
        <f aca="false">(F258*1)+(G258*1)+(H258*0.5)+(I258*0.5)</f>
        <v>4.5</v>
      </c>
      <c r="U258" s="25" t="n">
        <f aca="false">S258-T258</f>
        <v>-3</v>
      </c>
    </row>
    <row r="259" customFormat="false" ht="9" hidden="false" customHeight="false" outlineLevel="0" collapsed="false">
      <c r="A259" s="31" t="s">
        <v>551</v>
      </c>
      <c r="B259" s="31" t="s">
        <v>14</v>
      </c>
      <c r="C259" s="31" t="n">
        <v>5</v>
      </c>
      <c r="D259" s="31" t="n">
        <v>9</v>
      </c>
      <c r="E259" s="31" t="n">
        <v>4</v>
      </c>
      <c r="F259" s="31" t="n">
        <v>5</v>
      </c>
      <c r="J259" s="31" t="n">
        <v>1</v>
      </c>
      <c r="K259" s="31" t="n">
        <v>0</v>
      </c>
      <c r="L259" s="31" t="n">
        <v>1</v>
      </c>
      <c r="N259" s="31" t="n">
        <v>1</v>
      </c>
      <c r="O259" s="31" t="n">
        <v>1</v>
      </c>
      <c r="P259" s="31" t="n">
        <v>0</v>
      </c>
      <c r="Q259" s="31" t="n">
        <v>1</v>
      </c>
      <c r="R259" s="31" t="n">
        <v>2</v>
      </c>
      <c r="S259" s="25" t="n">
        <f aca="false">(K259*1)+(L259*0.25)+(M259*0.25)+(N259*0.25)+(P259*2)+(Q259*1)+(R259*0.25)</f>
        <v>2</v>
      </c>
      <c r="T259" s="25" t="n">
        <f aca="false">(F259*1)+(G259*1)+(H259*0.5)+(I259*0.5)</f>
        <v>5</v>
      </c>
      <c r="U259" s="25" t="n">
        <f aca="false">S259-T259</f>
        <v>-3</v>
      </c>
    </row>
    <row r="260" customFormat="false" ht="9" hidden="false" customHeight="false" outlineLevel="0" collapsed="false">
      <c r="A260" s="31" t="s">
        <v>552</v>
      </c>
      <c r="B260" s="31" t="s">
        <v>14</v>
      </c>
      <c r="C260" s="31" t="n">
        <v>5</v>
      </c>
      <c r="D260" s="31" t="n">
        <v>11</v>
      </c>
      <c r="E260" s="31" t="n">
        <v>7</v>
      </c>
      <c r="F260" s="31" t="n">
        <v>4</v>
      </c>
      <c r="J260" s="31" t="n">
        <v>1</v>
      </c>
      <c r="K260" s="31" t="n">
        <v>0</v>
      </c>
      <c r="L260" s="31" t="n">
        <v>0</v>
      </c>
      <c r="M260" s="31" t="n">
        <v>1</v>
      </c>
      <c r="N260" s="31" t="n">
        <v>2</v>
      </c>
      <c r="S260" s="25" t="n">
        <f aca="false">(K260*1)+(L260*0.25)+(M260*0.25)+(N260*0.25)+(P260*2)+(Q260*1)+(R260*0.25)</f>
        <v>0.75</v>
      </c>
      <c r="T260" s="25" t="n">
        <f aca="false">(F260*1)+(G260*1)+(H260*0.5)+(I260*0.5)</f>
        <v>4</v>
      </c>
      <c r="U260" s="25" t="n">
        <f aca="false">S260-T260</f>
        <v>-3.25</v>
      </c>
    </row>
    <row r="261" customFormat="false" ht="9" hidden="false" customHeight="false" outlineLevel="0" collapsed="false">
      <c r="A261" s="31" t="s">
        <v>553</v>
      </c>
      <c r="B261" s="31" t="s">
        <v>452</v>
      </c>
      <c r="C261" s="31" t="n">
        <v>5</v>
      </c>
      <c r="D261" s="31" t="n">
        <v>10</v>
      </c>
      <c r="E261" s="31" t="n">
        <v>4</v>
      </c>
      <c r="F261" s="31" t="n">
        <v>2</v>
      </c>
      <c r="G261" s="31" t="n">
        <v>2</v>
      </c>
      <c r="I261" s="31" t="n">
        <v>2</v>
      </c>
      <c r="N261" s="31" t="n">
        <v>7</v>
      </c>
      <c r="S261" s="25" t="n">
        <f aca="false">(K261*1)+(L261*0.25)+(M261*0.25)+(N261*0.25)+(P261*2)+(Q261*1)+(R261*0.25)</f>
        <v>1.75</v>
      </c>
      <c r="T261" s="25" t="n">
        <f aca="false">(F261*1)+(G261*1)+(H261*0.5)+(I261*0.5)</f>
        <v>5</v>
      </c>
      <c r="U261" s="25" t="n">
        <f aca="false">S261-T261</f>
        <v>-3.25</v>
      </c>
    </row>
    <row r="262" customFormat="false" ht="9" hidden="false" customHeight="false" outlineLevel="0" collapsed="false">
      <c r="A262" s="31" t="s">
        <v>554</v>
      </c>
      <c r="B262" s="31" t="s">
        <v>298</v>
      </c>
      <c r="C262" s="31" t="n">
        <v>5</v>
      </c>
      <c r="D262" s="31" t="n">
        <v>14</v>
      </c>
      <c r="E262" s="31" t="n">
        <v>19</v>
      </c>
      <c r="F262" s="31" t="n">
        <v>3</v>
      </c>
      <c r="G262" s="31" t="n">
        <v>2</v>
      </c>
      <c r="I262" s="31" t="n">
        <v>1</v>
      </c>
      <c r="N262" s="31" t="n">
        <v>5</v>
      </c>
      <c r="O262" s="31" t="n">
        <v>1</v>
      </c>
      <c r="P262" s="31" t="n">
        <v>0</v>
      </c>
      <c r="Q262" s="31" t="n">
        <v>1</v>
      </c>
      <c r="S262" s="25" t="n">
        <f aca="false">(K262*1)+(L262*0.25)+(M262*0.25)+(N262*0.25)+(P262*2)+(Q262*1)+(R262*0.25)</f>
        <v>2.25</v>
      </c>
      <c r="T262" s="25" t="n">
        <f aca="false">(F262*1)+(G262*1)+(H262*0.5)+(I262*0.5)</f>
        <v>5.5</v>
      </c>
      <c r="U262" s="25" t="n">
        <f aca="false">S262-T262</f>
        <v>-3.25</v>
      </c>
    </row>
    <row r="263" customFormat="false" ht="9" hidden="false" customHeight="false" outlineLevel="0" collapsed="false">
      <c r="A263" s="31" t="s">
        <v>555</v>
      </c>
      <c r="B263" s="31" t="s">
        <v>289</v>
      </c>
      <c r="C263" s="31" t="n">
        <v>5</v>
      </c>
      <c r="D263" s="31" t="n">
        <v>23</v>
      </c>
      <c r="E263" s="31" t="n">
        <v>18</v>
      </c>
      <c r="F263" s="31" t="n">
        <v>0</v>
      </c>
      <c r="G263" s="31" t="n">
        <v>4</v>
      </c>
      <c r="R263" s="31" t="n">
        <v>2</v>
      </c>
      <c r="S263" s="25" t="n">
        <f aca="false">(K263*1)+(L263*0.25)+(M263*0.25)+(N263*0.25)+(P263*2)+(Q263*1)+(R263*0.25)</f>
        <v>0.5</v>
      </c>
      <c r="T263" s="25" t="n">
        <f aca="false">(F263*1)+(G263*1)+(H263*0.5)+(I263*0.5)</f>
        <v>4</v>
      </c>
      <c r="U263" s="25" t="n">
        <f aca="false">S263-T263</f>
        <v>-3.5</v>
      </c>
    </row>
    <row r="264" customFormat="false" ht="9" hidden="false" customHeight="false" outlineLevel="0" collapsed="false">
      <c r="A264" s="31" t="s">
        <v>556</v>
      </c>
      <c r="B264" s="31" t="s">
        <v>321</v>
      </c>
      <c r="C264" s="31" t="n">
        <v>5</v>
      </c>
      <c r="D264" s="31" t="n">
        <v>11</v>
      </c>
      <c r="E264" s="31" t="n">
        <v>8</v>
      </c>
      <c r="F264" s="31" t="n">
        <v>1</v>
      </c>
      <c r="G264" s="31" t="n">
        <v>2</v>
      </c>
      <c r="I264" s="31" t="n">
        <v>2</v>
      </c>
      <c r="N264" s="31" t="n">
        <v>1</v>
      </c>
      <c r="R264" s="31" t="n">
        <v>1</v>
      </c>
      <c r="S264" s="25" t="n">
        <f aca="false">(K264*1)+(L264*0.25)+(M264*0.25)+(N264*0.25)+(P264*2)+(Q264*1)+(R264*0.25)</f>
        <v>0.5</v>
      </c>
      <c r="T264" s="25" t="n">
        <f aca="false">(F264*1)+(G264*1)+(H264*0.5)+(I264*0.5)</f>
        <v>4</v>
      </c>
      <c r="U264" s="25" t="n">
        <f aca="false">S264-T264</f>
        <v>-3.5</v>
      </c>
    </row>
    <row r="265" customFormat="false" ht="9" hidden="false" customHeight="false" outlineLevel="0" collapsed="false">
      <c r="A265" s="31" t="s">
        <v>557</v>
      </c>
      <c r="B265" s="31" t="s">
        <v>273</v>
      </c>
      <c r="C265" s="31" t="n">
        <v>5</v>
      </c>
      <c r="D265" s="31" t="n">
        <v>13</v>
      </c>
      <c r="E265" s="31" t="n">
        <v>9</v>
      </c>
      <c r="F265" s="31" t="n">
        <v>4</v>
      </c>
      <c r="R265" s="31" t="n">
        <v>2</v>
      </c>
      <c r="S265" s="25" t="n">
        <f aca="false">(K265*1)+(L265*0.25)+(M265*0.25)+(N265*0.25)+(P265*2)+(Q265*1)+(R265*0.25)</f>
        <v>0.5</v>
      </c>
      <c r="T265" s="25" t="n">
        <f aca="false">(F265*1)+(G265*1)+(H265*0.5)+(I265*0.5)</f>
        <v>4</v>
      </c>
      <c r="U265" s="25" t="n">
        <f aca="false">S265-T265</f>
        <v>-3.5</v>
      </c>
    </row>
    <row r="266" customFormat="false" ht="9" hidden="false" customHeight="false" outlineLevel="0" collapsed="false">
      <c r="A266" s="31" t="s">
        <v>558</v>
      </c>
      <c r="B266" s="31" t="s">
        <v>292</v>
      </c>
      <c r="C266" s="31" t="n">
        <v>4</v>
      </c>
      <c r="D266" s="31" t="n">
        <v>10</v>
      </c>
      <c r="E266" s="31" t="n">
        <v>6</v>
      </c>
      <c r="F266" s="31" t="n">
        <v>2</v>
      </c>
      <c r="G266" s="31" t="n">
        <v>2</v>
      </c>
      <c r="I266" s="31" t="n">
        <v>1</v>
      </c>
      <c r="R266" s="31" t="n">
        <v>4</v>
      </c>
      <c r="S266" s="25" t="n">
        <f aca="false">(K266*1)+(L266*0.25)+(M266*0.25)+(N266*0.25)+(P266*2)+(Q266*1)+(R266*0.25)</f>
        <v>1</v>
      </c>
      <c r="T266" s="25" t="n">
        <f aca="false">(F266*1)+(G266*1)+(H266*0.5)+(I266*0.5)</f>
        <v>4.5</v>
      </c>
      <c r="U266" s="25" t="n">
        <f aca="false">S266-T266</f>
        <v>-3.5</v>
      </c>
    </row>
    <row r="267" customFormat="false" ht="9" hidden="false" customHeight="false" outlineLevel="0" collapsed="false">
      <c r="A267" s="31" t="s">
        <v>559</v>
      </c>
      <c r="B267" s="31" t="s">
        <v>20</v>
      </c>
      <c r="C267" s="31" t="n">
        <v>4</v>
      </c>
      <c r="D267" s="31" t="n">
        <v>6</v>
      </c>
      <c r="E267" s="31" t="n">
        <v>4</v>
      </c>
      <c r="F267" s="31" t="n">
        <v>1</v>
      </c>
      <c r="G267" s="31" t="n">
        <v>3</v>
      </c>
      <c r="I267" s="31" t="n">
        <v>2</v>
      </c>
      <c r="N267" s="31" t="n">
        <v>6</v>
      </c>
      <c r="S267" s="25" t="n">
        <f aca="false">(K267*1)+(L267*0.25)+(M267*0.25)+(N267*0.25)+(P267*2)+(Q267*1)+(R267*0.25)</f>
        <v>1.5</v>
      </c>
      <c r="T267" s="25" t="n">
        <f aca="false">(F267*1)+(G267*1)+(H267*0.5)+(I267*0.5)</f>
        <v>5</v>
      </c>
      <c r="U267" s="25" t="n">
        <f aca="false">S267-T267</f>
        <v>-3.5</v>
      </c>
    </row>
    <row r="268" customFormat="false" ht="9" hidden="false" customHeight="false" outlineLevel="0" collapsed="false">
      <c r="A268" s="31" t="s">
        <v>560</v>
      </c>
      <c r="B268" s="31" t="s">
        <v>55</v>
      </c>
      <c r="C268" s="31" t="n">
        <v>4</v>
      </c>
      <c r="D268" s="31" t="n">
        <v>11</v>
      </c>
      <c r="E268" s="31" t="n">
        <v>6</v>
      </c>
      <c r="F268" s="31" t="n">
        <v>3</v>
      </c>
      <c r="G268" s="31" t="n">
        <v>1</v>
      </c>
      <c r="H268" s="31" t="n">
        <v>1</v>
      </c>
      <c r="I268" s="31" t="n">
        <v>1</v>
      </c>
      <c r="O268" s="31" t="n">
        <v>1</v>
      </c>
      <c r="P268" s="31" t="n">
        <v>0</v>
      </c>
      <c r="Q268" s="31" t="n">
        <v>1</v>
      </c>
      <c r="R268" s="31" t="n">
        <v>2</v>
      </c>
      <c r="S268" s="25" t="n">
        <f aca="false">(K268*1)+(L268*0.25)+(M268*0.25)+(N268*0.25)+(P268*2)+(Q268*1)+(R268*0.25)</f>
        <v>1.5</v>
      </c>
      <c r="T268" s="25" t="n">
        <f aca="false">(F268*1)+(G268*1)+(H268*0.5)+(I268*0.5)</f>
        <v>5</v>
      </c>
      <c r="U268" s="25" t="n">
        <f aca="false">S268-T268</f>
        <v>-3.5</v>
      </c>
    </row>
    <row r="269" customFormat="false" ht="9" hidden="false" customHeight="false" outlineLevel="0" collapsed="false">
      <c r="A269" s="31" t="s">
        <v>561</v>
      </c>
      <c r="B269" s="31" t="s">
        <v>276</v>
      </c>
      <c r="C269" s="31" t="n">
        <v>5</v>
      </c>
      <c r="D269" s="31" t="n">
        <v>15</v>
      </c>
      <c r="E269" s="31" t="n">
        <v>9</v>
      </c>
      <c r="F269" s="31" t="n">
        <v>5</v>
      </c>
      <c r="J269" s="31" t="n">
        <v>1</v>
      </c>
      <c r="K269" s="31" t="n">
        <v>0</v>
      </c>
      <c r="L269" s="31" t="n">
        <v>1</v>
      </c>
      <c r="N269" s="31" t="n">
        <v>3</v>
      </c>
      <c r="R269" s="31" t="n">
        <v>2</v>
      </c>
      <c r="S269" s="25" t="n">
        <f aca="false">(K269*1)+(L269*0.25)+(M269*0.25)+(N269*0.25)+(P269*2)+(Q269*1)+(R269*0.25)</f>
        <v>1.5</v>
      </c>
      <c r="T269" s="25" t="n">
        <f aca="false">(F269*1)+(G269*1)+(H269*0.5)+(I269*0.5)</f>
        <v>5</v>
      </c>
      <c r="U269" s="25" t="n">
        <f aca="false">S269-T269</f>
        <v>-3.5</v>
      </c>
    </row>
    <row r="270" customFormat="false" ht="9" hidden="false" customHeight="false" outlineLevel="0" collapsed="false">
      <c r="A270" s="31" t="s">
        <v>562</v>
      </c>
      <c r="B270" s="31" t="s">
        <v>273</v>
      </c>
      <c r="C270" s="31" t="n">
        <v>5</v>
      </c>
      <c r="D270" s="31" t="n">
        <v>20</v>
      </c>
      <c r="E270" s="31" t="n">
        <v>14</v>
      </c>
      <c r="F270" s="31" t="n">
        <v>5</v>
      </c>
      <c r="O270" s="31" t="n">
        <v>1</v>
      </c>
      <c r="P270" s="31" t="n">
        <v>0</v>
      </c>
      <c r="Q270" s="31" t="n">
        <v>1</v>
      </c>
      <c r="R270" s="31" t="n">
        <v>2</v>
      </c>
      <c r="S270" s="25" t="n">
        <f aca="false">(K270*1)+(L270*0.25)+(M270*0.25)+(N270*0.25)+(P270*2)+(Q270*1)+(R270*0.25)</f>
        <v>1.5</v>
      </c>
      <c r="T270" s="25" t="n">
        <f aca="false">(F270*1)+(G270*1)+(H270*0.5)+(I270*0.5)</f>
        <v>5</v>
      </c>
      <c r="U270" s="25" t="n">
        <f aca="false">S270-T270</f>
        <v>-3.5</v>
      </c>
    </row>
    <row r="271" customFormat="false" ht="9" hidden="false" customHeight="false" outlineLevel="0" collapsed="false">
      <c r="A271" s="31" t="s">
        <v>563</v>
      </c>
      <c r="B271" s="31" t="s">
        <v>21</v>
      </c>
      <c r="C271" s="31" t="n">
        <v>3</v>
      </c>
      <c r="D271" s="31" t="n">
        <v>7</v>
      </c>
      <c r="E271" s="31" t="n">
        <v>3</v>
      </c>
      <c r="F271" s="31" t="n">
        <v>2</v>
      </c>
      <c r="G271" s="31" t="n">
        <v>1</v>
      </c>
      <c r="H271" s="31" t="n">
        <v>1</v>
      </c>
      <c r="I271" s="31" t="n">
        <v>2</v>
      </c>
      <c r="J271" s="31" t="n">
        <v>2</v>
      </c>
      <c r="K271" s="31" t="n">
        <v>0</v>
      </c>
      <c r="L271" s="31" t="n">
        <v>2</v>
      </c>
      <c r="R271" s="31" t="n">
        <v>1</v>
      </c>
      <c r="S271" s="25" t="n">
        <f aca="false">(K271*1)+(L271*0.25)+(M271*0.25)+(N271*0.25)+(P271*2)+(Q271*1)+(R271*0.25)</f>
        <v>0.75</v>
      </c>
      <c r="T271" s="25" t="n">
        <f aca="false">(F271*1)+(G271*1)+(H271*0.5)+(I271*0.5)</f>
        <v>4.5</v>
      </c>
      <c r="U271" s="25" t="n">
        <f aca="false">S271-T271</f>
        <v>-3.75</v>
      </c>
    </row>
    <row r="272" customFormat="false" ht="9" hidden="false" customHeight="false" outlineLevel="0" collapsed="false">
      <c r="A272" s="31" t="s">
        <v>564</v>
      </c>
      <c r="B272" s="31" t="s">
        <v>310</v>
      </c>
      <c r="C272" s="31" t="n">
        <v>4</v>
      </c>
      <c r="D272" s="31" t="n">
        <v>9</v>
      </c>
      <c r="E272" s="31" t="n">
        <v>16</v>
      </c>
      <c r="F272" s="31" t="n">
        <v>4</v>
      </c>
      <c r="H272" s="31" t="n">
        <v>1</v>
      </c>
      <c r="J272" s="31" t="n">
        <v>2</v>
      </c>
      <c r="K272" s="31" t="n">
        <v>0</v>
      </c>
      <c r="L272" s="31" t="n">
        <v>2</v>
      </c>
      <c r="N272" s="31" t="n">
        <v>1</v>
      </c>
      <c r="S272" s="25" t="n">
        <f aca="false">(K272*1)+(L272*0.25)+(M272*0.25)+(N272*0.25)+(P272*2)+(Q272*1)+(R272*0.25)</f>
        <v>0.75</v>
      </c>
      <c r="T272" s="25" t="n">
        <f aca="false">(F272*1)+(G272*1)+(H272*0.5)+(I272*0.5)</f>
        <v>4.5</v>
      </c>
      <c r="U272" s="25" t="n">
        <f aca="false">S272-T272</f>
        <v>-3.75</v>
      </c>
    </row>
    <row r="273" customFormat="false" ht="9" hidden="false" customHeight="false" outlineLevel="0" collapsed="false">
      <c r="A273" s="31" t="s">
        <v>565</v>
      </c>
      <c r="B273" s="31" t="s">
        <v>14</v>
      </c>
      <c r="C273" s="31" t="n">
        <v>5</v>
      </c>
      <c r="D273" s="31" t="n">
        <v>11</v>
      </c>
      <c r="E273" s="31" t="n">
        <v>6</v>
      </c>
      <c r="F273" s="31" t="n">
        <v>3</v>
      </c>
      <c r="G273" s="31" t="n">
        <v>2</v>
      </c>
      <c r="I273" s="31" t="n">
        <v>1</v>
      </c>
      <c r="J273" s="31" t="n">
        <v>2</v>
      </c>
      <c r="K273" s="31" t="n">
        <v>0</v>
      </c>
      <c r="L273" s="31" t="n">
        <v>0</v>
      </c>
      <c r="M273" s="31" t="n">
        <v>2</v>
      </c>
      <c r="N273" s="31" t="n">
        <v>2</v>
      </c>
      <c r="R273" s="31" t="n">
        <v>3</v>
      </c>
      <c r="S273" s="25" t="n">
        <f aca="false">(K273*1)+(L273*0.25)+(M273*0.25)+(N273*0.25)+(P273*2)+(Q273*1)+(R273*0.25)</f>
        <v>1.75</v>
      </c>
      <c r="T273" s="25" t="n">
        <f aca="false">(F273*1)+(G273*1)+(H273*0.5)+(I273*0.5)</f>
        <v>5.5</v>
      </c>
      <c r="U273" s="25" t="n">
        <f aca="false">S273-T273</f>
        <v>-3.75</v>
      </c>
    </row>
    <row r="274" customFormat="false" ht="9" hidden="false" customHeight="false" outlineLevel="0" collapsed="false">
      <c r="A274" s="31" t="s">
        <v>566</v>
      </c>
      <c r="B274" s="31" t="s">
        <v>301</v>
      </c>
      <c r="C274" s="31" t="n">
        <v>5</v>
      </c>
      <c r="D274" s="31" t="n">
        <v>10</v>
      </c>
      <c r="E274" s="31" t="n">
        <v>5</v>
      </c>
      <c r="F274" s="31" t="n">
        <v>4</v>
      </c>
      <c r="G274" s="31" t="n">
        <v>1</v>
      </c>
      <c r="N274" s="31" t="n">
        <v>3</v>
      </c>
      <c r="S274" s="25" t="n">
        <f aca="false">(K274*1)+(L274*0.25)+(M274*0.25)+(N274*0.25)+(P274*2)+(Q274*1)+(R274*0.25)</f>
        <v>0.75</v>
      </c>
      <c r="T274" s="25" t="n">
        <f aca="false">(F274*1)+(G274*1)+(H274*0.5)+(I274*0.5)</f>
        <v>5</v>
      </c>
      <c r="U274" s="25" t="n">
        <f aca="false">S274-T274</f>
        <v>-4.25</v>
      </c>
    </row>
    <row r="275" customFormat="false" ht="9" hidden="false" customHeight="false" outlineLevel="0" collapsed="false">
      <c r="A275" s="31" t="s">
        <v>567</v>
      </c>
      <c r="B275" s="31" t="s">
        <v>350</v>
      </c>
      <c r="C275" s="31" t="n">
        <v>5</v>
      </c>
      <c r="D275" s="31" t="n">
        <v>27</v>
      </c>
      <c r="E275" s="31" t="n">
        <v>21</v>
      </c>
      <c r="F275" s="31" t="n">
        <v>4</v>
      </c>
      <c r="G275" s="31" t="n">
        <v>2</v>
      </c>
      <c r="H275" s="31" t="n">
        <v>1</v>
      </c>
      <c r="I275" s="31" t="n">
        <v>1</v>
      </c>
      <c r="J275" s="31" t="n">
        <v>4</v>
      </c>
      <c r="K275" s="31" t="n">
        <v>2</v>
      </c>
      <c r="L275" s="31" t="n">
        <v>0</v>
      </c>
      <c r="M275" s="31" t="n">
        <v>2</v>
      </c>
      <c r="N275" s="31" t="n">
        <v>1</v>
      </c>
      <c r="S275" s="25" t="n">
        <f aca="false">(K275*1)+(L275*0.25)+(M275*0.25)+(N275*0.25)+(P275*2)+(Q275*1)+(R275*0.25)</f>
        <v>2.75</v>
      </c>
      <c r="T275" s="25" t="n">
        <f aca="false">(F275*1)+(G275*1)+(H275*0.5)+(I275*0.5)</f>
        <v>7</v>
      </c>
      <c r="U275" s="25" t="n">
        <f aca="false">S275-T275</f>
        <v>-4.25</v>
      </c>
    </row>
    <row r="276" customFormat="false" ht="9" hidden="false" customHeight="false" outlineLevel="0" collapsed="false">
      <c r="A276" s="31" t="s">
        <v>568</v>
      </c>
      <c r="B276" s="31" t="s">
        <v>278</v>
      </c>
      <c r="C276" s="31" t="n">
        <v>5</v>
      </c>
      <c r="D276" s="31" t="n">
        <v>12</v>
      </c>
      <c r="E276" s="31" t="n">
        <v>9</v>
      </c>
      <c r="F276" s="31" t="n">
        <v>9</v>
      </c>
      <c r="J276" s="31" t="n">
        <v>1</v>
      </c>
      <c r="K276" s="31" t="n">
        <v>0</v>
      </c>
      <c r="L276" s="31" t="n">
        <v>1</v>
      </c>
      <c r="N276" s="31" t="n">
        <v>3</v>
      </c>
      <c r="O276" s="31" t="n">
        <v>3</v>
      </c>
      <c r="P276" s="31" t="n">
        <v>0</v>
      </c>
      <c r="Q276" s="31" t="n">
        <v>3</v>
      </c>
      <c r="R276" s="31" t="n">
        <v>2</v>
      </c>
      <c r="S276" s="25" t="n">
        <f aca="false">(K276*1)+(L276*0.25)+(M276*0.25)+(N276*0.25)+(P276*2)+(Q276*1)+(R276*0.25)</f>
        <v>4.5</v>
      </c>
      <c r="T276" s="25" t="n">
        <f aca="false">(F276*1)+(G276*1)+(H276*0.5)+(I276*0.5)</f>
        <v>9</v>
      </c>
      <c r="U276" s="25" t="n">
        <f aca="false">S276-T276</f>
        <v>-4.5</v>
      </c>
    </row>
    <row r="277" customFormat="false" ht="9" hidden="false" customHeight="false" outlineLevel="0" collapsed="false">
      <c r="A277" s="31" t="s">
        <v>569</v>
      </c>
      <c r="B277" s="31" t="s">
        <v>301</v>
      </c>
      <c r="C277" s="31" t="n">
        <v>4</v>
      </c>
      <c r="D277" s="31" t="n">
        <v>11</v>
      </c>
      <c r="E277" s="31" t="n">
        <v>8</v>
      </c>
      <c r="F277" s="31" t="n">
        <v>1</v>
      </c>
      <c r="G277" s="31" t="n">
        <v>3</v>
      </c>
      <c r="I277" s="31" t="n">
        <v>3</v>
      </c>
      <c r="N277" s="31" t="n">
        <v>1</v>
      </c>
      <c r="S277" s="25" t="n">
        <f aca="false">(K277*1)+(L277*0.25)+(M277*0.25)+(N277*0.25)+(P277*2)+(Q277*1)+(R277*0.25)</f>
        <v>0.25</v>
      </c>
      <c r="T277" s="25" t="n">
        <f aca="false">(F277*1)+(G277*1)+(H277*0.5)+(I277*0.5)</f>
        <v>5.5</v>
      </c>
      <c r="U277" s="25" t="n">
        <f aca="false">S277-T277</f>
        <v>-5.25</v>
      </c>
    </row>
    <row r="278" customFormat="false" ht="9" hidden="false" customHeight="false" outlineLevel="0" collapsed="false">
      <c r="A278" s="31" t="s">
        <v>570</v>
      </c>
      <c r="B278" s="31" t="s">
        <v>43</v>
      </c>
      <c r="C278" s="31" t="n">
        <v>5</v>
      </c>
      <c r="D278" s="31" t="n">
        <v>13</v>
      </c>
      <c r="E278" s="31" t="n">
        <v>8</v>
      </c>
      <c r="F278" s="31" t="n">
        <v>2</v>
      </c>
      <c r="G278" s="31" t="n">
        <v>5</v>
      </c>
      <c r="I278" s="31" t="n">
        <v>1</v>
      </c>
      <c r="N278" s="31" t="n">
        <v>5</v>
      </c>
      <c r="R278" s="31" t="n">
        <v>4</v>
      </c>
      <c r="S278" s="25" t="n">
        <f aca="false">(K278*1)+(L278*0.25)+(M278*0.25)+(N278*0.25)+(P278*2)+(Q278*1)+(R278*0.25)</f>
        <v>2.25</v>
      </c>
      <c r="T278" s="25" t="n">
        <f aca="false">(F278*1)+(G278*1)+(H278*0.5)+(I278*0.5)</f>
        <v>7.5</v>
      </c>
      <c r="U278" s="25" t="n">
        <f aca="false">S278-T278</f>
        <v>-5.25</v>
      </c>
    </row>
    <row r="279" customFormat="false" ht="9" hidden="false" customHeight="false" outlineLevel="0" collapsed="false">
      <c r="A279" s="31" t="s">
        <v>571</v>
      </c>
      <c r="B279" s="31" t="s">
        <v>43</v>
      </c>
      <c r="C279" s="31" t="n">
        <v>4</v>
      </c>
      <c r="D279" s="31" t="n">
        <v>7</v>
      </c>
      <c r="E279" s="31" t="n">
        <v>2</v>
      </c>
      <c r="F279" s="31" t="n">
        <v>3</v>
      </c>
      <c r="G279" s="31" t="n">
        <v>2</v>
      </c>
      <c r="I279" s="31" t="n">
        <v>2</v>
      </c>
      <c r="N279" s="31" t="n">
        <v>1</v>
      </c>
      <c r="S279" s="25" t="n">
        <f aca="false">(K279*1)+(L279*0.25)+(M279*0.25)+(N279*0.25)+(P279*2)+(Q279*1)+(R279*0.25)</f>
        <v>0.25</v>
      </c>
      <c r="T279" s="25" t="n">
        <f aca="false">(F279*1)+(G279*1)+(H279*0.5)+(I279*0.5)</f>
        <v>6</v>
      </c>
      <c r="U279" s="25" t="n">
        <f aca="false">S279-T279</f>
        <v>-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2" outlineLevelCol="0"/>
  <cols>
    <col collapsed="false" customWidth="true" hidden="false" outlineLevel="0" max="1" min="1" style="25" width="6.56"/>
    <col collapsed="false" customWidth="true" hidden="false" outlineLevel="0" max="2" min="2" style="25" width="21.85"/>
    <col collapsed="false" customWidth="true" hidden="false" outlineLevel="0" max="3" min="3" style="25" width="6.7"/>
    <col collapsed="false" customWidth="true" hidden="false" outlineLevel="0" max="4" min="4" style="25" width="6.56"/>
    <col collapsed="false" customWidth="true" hidden="false" outlineLevel="0" max="5" min="5" style="25" width="5.13"/>
    <col collapsed="false" customWidth="true" hidden="false" outlineLevel="0" max="6" min="6" style="25" width="3.85"/>
    <col collapsed="false" customWidth="true" hidden="false" outlineLevel="0" max="7" min="7" style="25" width="4.13"/>
    <col collapsed="false" customWidth="true" hidden="false" outlineLevel="0" max="8" min="8" style="25" width="5.13"/>
    <col collapsed="false" customWidth="true" hidden="false" outlineLevel="0" max="9" min="9" style="25" width="7.85"/>
    <col collapsed="false" customWidth="true" hidden="false" outlineLevel="0" max="10" min="10" style="25" width="6.7"/>
    <col collapsed="false" customWidth="true" hidden="false" outlineLevel="0" max="11" min="11" style="25" width="5.28"/>
    <col collapsed="false" customWidth="true" hidden="false" outlineLevel="0" max="12" min="12" style="25" width="4.28"/>
    <col collapsed="false" customWidth="true" hidden="false" outlineLevel="0" max="13" min="13" style="25" width="3.56"/>
    <col collapsed="false" customWidth="true" hidden="false" outlineLevel="0" max="14" min="14" style="25" width="4.7"/>
    <col collapsed="false" customWidth="true" hidden="false" outlineLevel="0" max="15" min="15" style="25" width="3.56"/>
    <col collapsed="false" customWidth="true" hidden="false" outlineLevel="0" max="16" min="16" style="25" width="7.85"/>
    <col collapsed="false" customWidth="true" hidden="false" outlineLevel="0" max="17" min="17" style="25" width="6.13"/>
    <col collapsed="false" customWidth="true" hidden="false" outlineLevel="0" max="18" min="18" style="25" width="5.99"/>
    <col collapsed="false" customWidth="true" hidden="false" outlineLevel="0" max="19" min="19" style="25" width="4.56"/>
    <col collapsed="false" customWidth="true" hidden="false" outlineLevel="0" max="20" min="20" style="25" width="5.7"/>
    <col collapsed="false" customWidth="true" hidden="false" outlineLevel="0" max="21" min="21" style="25" width="6.13"/>
    <col collapsed="false" customWidth="false" hidden="false" outlineLevel="0" max="257" min="22" style="25" width="9.13"/>
  </cols>
  <sheetData>
    <row r="1" s="28" customFormat="true" ht="9" hidden="false" customHeight="false" outlineLevel="0" collapsed="false">
      <c r="A1" s="32" t="s">
        <v>254</v>
      </c>
      <c r="B1" s="32" t="s">
        <v>255</v>
      </c>
      <c r="C1" s="32" t="s">
        <v>256</v>
      </c>
      <c r="D1" s="32" t="s">
        <v>257</v>
      </c>
      <c r="E1" s="32" t="s">
        <v>258</v>
      </c>
      <c r="F1" s="32" t="s">
        <v>294</v>
      </c>
      <c r="G1" s="32" t="s">
        <v>259</v>
      </c>
      <c r="H1" s="32" t="s">
        <v>260</v>
      </c>
      <c r="I1" s="32" t="s">
        <v>261</v>
      </c>
      <c r="J1" s="32" t="s">
        <v>262</v>
      </c>
      <c r="K1" s="32" t="s">
        <v>263</v>
      </c>
      <c r="L1" s="32" t="s">
        <v>264</v>
      </c>
      <c r="M1" s="32" t="s">
        <v>265</v>
      </c>
      <c r="N1" s="32" t="s">
        <v>266</v>
      </c>
      <c r="O1" s="32" t="s">
        <v>267</v>
      </c>
      <c r="P1" s="32" t="s">
        <v>268</v>
      </c>
      <c r="Q1" s="32" t="s">
        <v>269</v>
      </c>
      <c r="R1" s="32" t="s">
        <v>270</v>
      </c>
      <c r="S1" s="28" t="s">
        <v>232</v>
      </c>
      <c r="T1" s="28" t="s">
        <v>234</v>
      </c>
      <c r="U1" s="28" t="s">
        <v>63</v>
      </c>
    </row>
    <row r="2" customFormat="false" ht="9" hidden="true" customHeight="false" outlineLevel="2" collapsed="false">
      <c r="A2" s="31" t="s">
        <v>297</v>
      </c>
      <c r="B2" s="31" t="s">
        <v>298</v>
      </c>
      <c r="C2" s="31" t="n">
        <v>5</v>
      </c>
      <c r="D2" s="31" t="n">
        <v>18</v>
      </c>
      <c r="E2" s="31" t="n">
        <v>15</v>
      </c>
      <c r="F2" s="31" t="n">
        <v>3</v>
      </c>
      <c r="J2" s="31" t="n">
        <v>1</v>
      </c>
      <c r="K2" s="31" t="n">
        <v>0</v>
      </c>
      <c r="L2" s="31" t="n">
        <v>1</v>
      </c>
      <c r="N2" s="31" t="n">
        <v>21</v>
      </c>
      <c r="O2" s="31" t="n">
        <v>8</v>
      </c>
      <c r="P2" s="31" t="n">
        <v>0</v>
      </c>
      <c r="Q2" s="31" t="n">
        <v>8</v>
      </c>
      <c r="R2" s="31" t="n">
        <v>3</v>
      </c>
      <c r="S2" s="25" t="n">
        <f aca="false">(K2*1)+(L2*0.25)+(M2*0.25)+(N2*0.25)+(P2*2)+(Q2*1)+(R2*0.25)</f>
        <v>14.25</v>
      </c>
      <c r="T2" s="25" t="n">
        <f aca="false">(F2*1)+(G2*1)+(H2*0.5)+(I2*0.5)</f>
        <v>3</v>
      </c>
      <c r="U2" s="25" t="n">
        <f aca="false">S2-T2</f>
        <v>11.25</v>
      </c>
    </row>
    <row r="3" customFormat="false" ht="9" hidden="true" customHeight="false" outlineLevel="2" collapsed="false">
      <c r="A3" s="31" t="s">
        <v>462</v>
      </c>
      <c r="B3" s="31" t="s">
        <v>298</v>
      </c>
      <c r="C3" s="31" t="n">
        <v>1</v>
      </c>
      <c r="D3" s="31" t="n">
        <v>1</v>
      </c>
      <c r="F3" s="31" t="n">
        <v>1</v>
      </c>
      <c r="S3" s="25" t="n">
        <f aca="false">(K3*1)+(L3*0.25)+(M3*0.25)+(N3*0.25)+(P3*2)+(Q3*1)+(R3*0.25)</f>
        <v>0</v>
      </c>
      <c r="T3" s="25" t="n">
        <f aca="false">(F3*1)+(G3*1)+(H3*0.5)+(I3*0.5)</f>
        <v>1</v>
      </c>
      <c r="U3" s="25" t="n">
        <f aca="false">S3-T3</f>
        <v>-1</v>
      </c>
    </row>
    <row r="4" customFormat="false" ht="9" hidden="true" customHeight="false" outlineLevel="2" collapsed="false">
      <c r="A4" s="31" t="s">
        <v>433</v>
      </c>
      <c r="B4" s="31" t="s">
        <v>298</v>
      </c>
      <c r="C4" s="31" t="n">
        <v>5</v>
      </c>
      <c r="D4" s="31" t="n">
        <v>15</v>
      </c>
      <c r="E4" s="31" t="n">
        <v>11</v>
      </c>
      <c r="F4" s="31" t="n">
        <v>1</v>
      </c>
      <c r="G4" s="31" t="n">
        <v>1</v>
      </c>
      <c r="H4" s="31" t="n">
        <v>1</v>
      </c>
      <c r="I4" s="31" t="n">
        <v>1</v>
      </c>
      <c r="N4" s="31" t="n">
        <v>7</v>
      </c>
      <c r="R4" s="31" t="n">
        <v>5</v>
      </c>
      <c r="S4" s="25" t="n">
        <f aca="false">(K4*1)+(L4*0.25)+(M4*0.25)+(N4*0.25)+(P4*2)+(Q4*1)+(R4*0.25)</f>
        <v>3</v>
      </c>
      <c r="T4" s="25" t="n">
        <f aca="false">(F4*1)+(G4*1)+(H4*0.5)+(I4*0.5)</f>
        <v>3</v>
      </c>
      <c r="U4" s="25" t="n">
        <f aca="false">S4-T4</f>
        <v>0</v>
      </c>
    </row>
    <row r="5" customFormat="false" ht="9" hidden="true" customHeight="false" outlineLevel="2" collapsed="false">
      <c r="A5" s="31" t="s">
        <v>464</v>
      </c>
      <c r="B5" s="31" t="s">
        <v>298</v>
      </c>
      <c r="C5" s="31" t="n">
        <v>3</v>
      </c>
      <c r="D5" s="31" t="n">
        <v>13</v>
      </c>
      <c r="E5" s="31" t="n">
        <v>12</v>
      </c>
      <c r="F5" s="31" t="n">
        <v>1</v>
      </c>
      <c r="S5" s="25" t="n">
        <f aca="false">(K5*1)+(L5*0.25)+(M5*0.25)+(N5*0.25)+(P5*2)+(Q5*1)+(R5*0.25)</f>
        <v>0</v>
      </c>
      <c r="T5" s="25" t="n">
        <f aca="false">(F5*1)+(G5*1)+(H5*0.5)+(I5*0.5)</f>
        <v>1</v>
      </c>
      <c r="U5" s="25" t="n">
        <f aca="false">S5-T5</f>
        <v>-1</v>
      </c>
    </row>
    <row r="6" customFormat="false" ht="9" hidden="true" customHeight="false" outlineLevel="2" collapsed="false">
      <c r="A6" s="31" t="s">
        <v>522</v>
      </c>
      <c r="B6" s="31" t="s">
        <v>298</v>
      </c>
      <c r="C6" s="31" t="n">
        <v>4</v>
      </c>
      <c r="D6" s="31" t="n">
        <v>8</v>
      </c>
      <c r="E6" s="31" t="n">
        <v>5</v>
      </c>
      <c r="F6" s="31" t="n">
        <v>1</v>
      </c>
      <c r="G6" s="31" t="n">
        <v>1</v>
      </c>
      <c r="H6" s="31" t="n">
        <v>1</v>
      </c>
      <c r="I6" s="31" t="n">
        <v>2</v>
      </c>
      <c r="N6" s="31" t="n">
        <v>5</v>
      </c>
      <c r="S6" s="25" t="n">
        <f aca="false">(K6*1)+(L6*0.25)+(M6*0.25)+(N6*0.25)+(P6*2)+(Q6*1)+(R6*0.25)</f>
        <v>1.25</v>
      </c>
      <c r="T6" s="25" t="n">
        <f aca="false">(F6*1)+(G6*1)+(H6*0.5)+(I6*0.5)</f>
        <v>3.5</v>
      </c>
      <c r="U6" s="25" t="n">
        <f aca="false">S6-T6</f>
        <v>-2.25</v>
      </c>
    </row>
    <row r="7" customFormat="false" ht="9" hidden="true" customHeight="false" outlineLevel="2" collapsed="false">
      <c r="A7" s="31" t="s">
        <v>420</v>
      </c>
      <c r="B7" s="31" t="s">
        <v>298</v>
      </c>
      <c r="C7" s="31" t="n">
        <v>2</v>
      </c>
      <c r="D7" s="31" t="n">
        <v>9</v>
      </c>
      <c r="E7" s="31" t="n">
        <v>7</v>
      </c>
      <c r="F7" s="31" t="n">
        <v>1</v>
      </c>
      <c r="N7" s="31" t="n">
        <v>1</v>
      </c>
      <c r="O7" s="31" t="n">
        <v>1</v>
      </c>
      <c r="P7" s="31" t="n">
        <v>0</v>
      </c>
      <c r="Q7" s="31" t="n">
        <v>1</v>
      </c>
      <c r="S7" s="25" t="n">
        <f aca="false">(K7*1)+(L7*0.25)+(M7*0.25)+(N7*0.25)+(P7*2)+(Q7*1)+(R7*0.25)</f>
        <v>1.25</v>
      </c>
      <c r="T7" s="25" t="n">
        <f aca="false">(F7*1)+(G7*1)+(H7*0.5)+(I7*0.5)</f>
        <v>1</v>
      </c>
      <c r="U7" s="25" t="n">
        <f aca="false">S7-T7</f>
        <v>0.25</v>
      </c>
    </row>
    <row r="8" customFormat="false" ht="9" hidden="true" customHeight="false" outlineLevel="2" collapsed="false">
      <c r="A8" s="31" t="s">
        <v>482</v>
      </c>
      <c r="B8" s="31" t="s">
        <v>298</v>
      </c>
      <c r="C8" s="31" t="n">
        <v>2</v>
      </c>
      <c r="D8" s="31" t="n">
        <v>5</v>
      </c>
      <c r="E8" s="31" t="n">
        <v>3</v>
      </c>
      <c r="F8" s="31" t="n">
        <v>2</v>
      </c>
      <c r="N8" s="31" t="n">
        <v>4</v>
      </c>
      <c r="S8" s="25" t="n">
        <f aca="false">(K8*1)+(L8*0.25)+(M8*0.25)+(N8*0.25)+(P8*2)+(Q8*1)+(R8*0.25)</f>
        <v>1</v>
      </c>
      <c r="T8" s="25" t="n">
        <f aca="false">(F8*1)+(G8*1)+(H8*0.5)+(I8*0.5)</f>
        <v>2</v>
      </c>
      <c r="U8" s="25" t="n">
        <f aca="false">S8-T8</f>
        <v>-1</v>
      </c>
    </row>
    <row r="9" customFormat="false" ht="9" hidden="true" customHeight="false" outlineLevel="2" collapsed="false">
      <c r="A9" s="31" t="s">
        <v>318</v>
      </c>
      <c r="B9" s="31" t="s">
        <v>298</v>
      </c>
      <c r="C9" s="31" t="n">
        <v>4</v>
      </c>
      <c r="D9" s="31" t="n">
        <v>8</v>
      </c>
      <c r="E9" s="31" t="n">
        <v>10</v>
      </c>
      <c r="F9" s="31" t="n">
        <v>1</v>
      </c>
      <c r="N9" s="31" t="n">
        <v>10</v>
      </c>
      <c r="O9" s="31" t="n">
        <v>4</v>
      </c>
      <c r="P9" s="31" t="n">
        <v>0</v>
      </c>
      <c r="Q9" s="31" t="n">
        <v>4</v>
      </c>
      <c r="R9" s="31" t="n">
        <v>1</v>
      </c>
      <c r="S9" s="25" t="n">
        <f aca="false">(K9*1)+(L9*0.25)+(M9*0.25)+(N9*0.25)+(P9*2)+(Q9*1)+(R9*0.25)</f>
        <v>6.75</v>
      </c>
      <c r="T9" s="25" t="n">
        <f aca="false">(F9*1)+(G9*1)+(H9*0.5)+(I9*0.5)</f>
        <v>1</v>
      </c>
      <c r="U9" s="25" t="n">
        <f aca="false">S9-T9</f>
        <v>5.75</v>
      </c>
    </row>
    <row r="10" customFormat="false" ht="9" hidden="true" customHeight="false" outlineLevel="2" collapsed="false">
      <c r="A10" s="31" t="s">
        <v>344</v>
      </c>
      <c r="B10" s="31" t="s">
        <v>298</v>
      </c>
      <c r="C10" s="31" t="n">
        <v>3</v>
      </c>
      <c r="D10" s="31" t="n">
        <v>12</v>
      </c>
      <c r="E10" s="31" t="n">
        <v>14</v>
      </c>
      <c r="F10" s="31" t="n">
        <v>1</v>
      </c>
      <c r="N10" s="31" t="n">
        <v>9</v>
      </c>
      <c r="O10" s="31" t="n">
        <v>2</v>
      </c>
      <c r="P10" s="31" t="n">
        <v>0</v>
      </c>
      <c r="Q10" s="31" t="n">
        <v>2</v>
      </c>
      <c r="S10" s="25" t="n">
        <f aca="false">(K10*1)+(L10*0.25)+(M10*0.25)+(N10*0.25)+(P10*2)+(Q10*1)+(R10*0.25)</f>
        <v>4.25</v>
      </c>
      <c r="T10" s="25" t="n">
        <f aca="false">(F10*1)+(G10*1)+(H10*0.5)+(I10*0.5)</f>
        <v>1</v>
      </c>
      <c r="U10" s="25" t="n">
        <f aca="false">S10-T10</f>
        <v>3.25</v>
      </c>
    </row>
    <row r="11" customFormat="false" ht="9" hidden="true" customHeight="false" outlineLevel="2" collapsed="false">
      <c r="A11" s="31" t="s">
        <v>528</v>
      </c>
      <c r="B11" s="31" t="s">
        <v>298</v>
      </c>
      <c r="C11" s="31" t="n">
        <v>2</v>
      </c>
      <c r="D11" s="31" t="n">
        <v>4</v>
      </c>
      <c r="E11" s="31" t="n">
        <v>2</v>
      </c>
      <c r="F11" s="31" t="n">
        <v>0</v>
      </c>
      <c r="G11" s="31" t="n">
        <v>2</v>
      </c>
      <c r="I11" s="31" t="n">
        <v>1</v>
      </c>
      <c r="S11" s="25" t="n">
        <f aca="false">(K11*1)+(L11*0.25)+(M11*0.25)+(N11*0.25)+(P11*2)+(Q11*1)+(R11*0.25)</f>
        <v>0</v>
      </c>
      <c r="T11" s="25" t="n">
        <f aca="false">(F11*1)+(G11*1)+(H11*0.5)+(I11*0.5)</f>
        <v>2.5</v>
      </c>
      <c r="U11" s="25" t="n">
        <f aca="false">S11-T11</f>
        <v>-2.5</v>
      </c>
    </row>
    <row r="12" customFormat="false" ht="9" hidden="true" customHeight="false" outlineLevel="2" collapsed="false">
      <c r="A12" s="31" t="s">
        <v>337</v>
      </c>
      <c r="B12" s="31" t="s">
        <v>298</v>
      </c>
      <c r="C12" s="31" t="n">
        <v>5</v>
      </c>
      <c r="D12" s="31" t="n">
        <v>14</v>
      </c>
      <c r="E12" s="31" t="n">
        <v>23</v>
      </c>
      <c r="F12" s="31" t="n">
        <v>1</v>
      </c>
      <c r="N12" s="31" t="n">
        <v>7</v>
      </c>
      <c r="O12" s="31" t="n">
        <v>2</v>
      </c>
      <c r="P12" s="31" t="n">
        <v>0</v>
      </c>
      <c r="Q12" s="31" t="n">
        <v>2</v>
      </c>
      <c r="R12" s="31" t="n">
        <v>4</v>
      </c>
      <c r="S12" s="25" t="n">
        <f aca="false">(K12*1)+(L12*0.25)+(M12*0.25)+(N12*0.25)+(P12*2)+(Q12*1)+(R12*0.25)</f>
        <v>4.75</v>
      </c>
      <c r="T12" s="25" t="n">
        <f aca="false">(F12*1)+(G12*1)+(H12*0.5)+(I12*0.5)</f>
        <v>1</v>
      </c>
      <c r="U12" s="25" t="n">
        <f aca="false">S12-T12</f>
        <v>3.75</v>
      </c>
    </row>
    <row r="13" customFormat="false" ht="9" hidden="true" customHeight="false" outlineLevel="2" collapsed="false">
      <c r="A13" s="31" t="s">
        <v>386</v>
      </c>
      <c r="B13" s="31" t="s">
        <v>298</v>
      </c>
      <c r="C13" s="31" t="n">
        <v>1</v>
      </c>
      <c r="D13" s="31" t="n">
        <v>2</v>
      </c>
      <c r="E13" s="31" t="n">
        <v>1</v>
      </c>
      <c r="F13" s="31" t="n">
        <v>1</v>
      </c>
      <c r="O13" s="31" t="n">
        <v>2</v>
      </c>
      <c r="P13" s="31" t="n">
        <v>0</v>
      </c>
      <c r="Q13" s="31" t="n">
        <v>2</v>
      </c>
      <c r="R13" s="31" t="n">
        <v>1</v>
      </c>
      <c r="S13" s="25" t="n">
        <f aca="false">(K13*1)+(L13*0.25)+(M13*0.25)+(N13*0.25)+(P13*2)+(Q13*1)+(R13*0.25)</f>
        <v>2.25</v>
      </c>
      <c r="T13" s="25" t="n">
        <f aca="false">(F13*1)+(G13*1)+(H13*0.5)+(I13*0.5)</f>
        <v>1</v>
      </c>
      <c r="U13" s="25" t="n">
        <f aca="false">S13-T13</f>
        <v>1.25</v>
      </c>
    </row>
    <row r="14" customFormat="false" ht="9" hidden="true" customHeight="false" outlineLevel="2" collapsed="false">
      <c r="A14" s="31" t="s">
        <v>538</v>
      </c>
      <c r="B14" s="31" t="s">
        <v>298</v>
      </c>
      <c r="C14" s="31" t="n">
        <v>5</v>
      </c>
      <c r="D14" s="31" t="n">
        <v>10</v>
      </c>
      <c r="E14" s="31" t="n">
        <v>7</v>
      </c>
      <c r="F14" s="31" t="n">
        <v>0</v>
      </c>
      <c r="G14" s="31" t="n">
        <v>3</v>
      </c>
      <c r="I14" s="31" t="n">
        <v>3</v>
      </c>
      <c r="N14" s="31" t="n">
        <v>3</v>
      </c>
      <c r="O14" s="31" t="n">
        <v>1</v>
      </c>
      <c r="P14" s="31" t="n">
        <v>0</v>
      </c>
      <c r="Q14" s="31" t="n">
        <v>1</v>
      </c>
      <c r="S14" s="25" t="n">
        <f aca="false">(K14*1)+(L14*0.25)+(M14*0.25)+(N14*0.25)+(P14*2)+(Q14*1)+(R14*0.25)</f>
        <v>1.75</v>
      </c>
      <c r="T14" s="25" t="n">
        <f aca="false">(F14*1)+(G14*1)+(H14*0.5)+(I14*0.5)</f>
        <v>4.5</v>
      </c>
      <c r="U14" s="25" t="n">
        <f aca="false">S14-T14</f>
        <v>-2.75</v>
      </c>
    </row>
    <row r="15" customFormat="false" ht="9" hidden="true" customHeight="false" outlineLevel="2" collapsed="false">
      <c r="A15" s="31" t="s">
        <v>442</v>
      </c>
      <c r="B15" s="31" t="s">
        <v>298</v>
      </c>
      <c r="C15" s="31" t="n">
        <v>2</v>
      </c>
      <c r="D15" s="31" t="n">
        <v>7</v>
      </c>
      <c r="E15" s="31" t="n">
        <v>6</v>
      </c>
      <c r="F15" s="31" t="n">
        <v>1</v>
      </c>
      <c r="N15" s="31" t="n">
        <v>2</v>
      </c>
      <c r="S15" s="25" t="n">
        <f aca="false">(K15*1)+(L15*0.25)+(M15*0.25)+(N15*0.25)+(P15*2)+(Q15*1)+(R15*0.25)</f>
        <v>0.5</v>
      </c>
      <c r="T15" s="25" t="n">
        <f aca="false">(F15*1)+(G15*1)+(H15*0.5)+(I15*0.5)</f>
        <v>1</v>
      </c>
      <c r="U15" s="25" t="n">
        <f aca="false">S15-T15</f>
        <v>-0.5</v>
      </c>
    </row>
    <row r="16" customFormat="false" ht="9" hidden="true" customHeight="false" outlineLevel="2" collapsed="false">
      <c r="A16" s="31" t="s">
        <v>314</v>
      </c>
      <c r="B16" s="31" t="s">
        <v>298</v>
      </c>
      <c r="C16" s="31" t="n">
        <v>5</v>
      </c>
      <c r="D16" s="31" t="n">
        <v>16</v>
      </c>
      <c r="E16" s="31" t="n">
        <v>18</v>
      </c>
      <c r="F16" s="31" t="n">
        <v>1</v>
      </c>
      <c r="G16" s="31" t="n">
        <v>1</v>
      </c>
      <c r="I16" s="31" t="n">
        <v>1</v>
      </c>
      <c r="N16" s="31" t="n">
        <v>27</v>
      </c>
      <c r="O16" s="31" t="n">
        <v>2</v>
      </c>
      <c r="P16" s="31" t="n">
        <v>0</v>
      </c>
      <c r="Q16" s="31" t="n">
        <v>2</v>
      </c>
      <c r="S16" s="25" t="n">
        <f aca="false">(K16*1)+(L16*0.25)+(M16*0.25)+(N16*0.25)+(P16*2)+(Q16*1)+(R16*0.25)</f>
        <v>8.75</v>
      </c>
      <c r="T16" s="25" t="n">
        <f aca="false">(F16*1)+(G16*1)+(H16*0.5)+(I16*0.5)</f>
        <v>2.5</v>
      </c>
      <c r="U16" s="25" t="n">
        <f aca="false">S16-T16</f>
        <v>6.25</v>
      </c>
    </row>
    <row r="17" customFormat="false" ht="9" hidden="true" customHeight="false" outlineLevel="2" collapsed="false">
      <c r="A17" s="31" t="s">
        <v>454</v>
      </c>
      <c r="B17" s="31" t="s">
        <v>298</v>
      </c>
      <c r="C17" s="31" t="n">
        <v>5</v>
      </c>
      <c r="D17" s="31" t="n">
        <v>14</v>
      </c>
      <c r="E17" s="31" t="n">
        <v>13</v>
      </c>
      <c r="F17" s="31" t="n">
        <v>0</v>
      </c>
      <c r="G17" s="31" t="n">
        <v>1</v>
      </c>
      <c r="I17" s="31" t="n">
        <v>1</v>
      </c>
      <c r="N17" s="31" t="n">
        <v>3</v>
      </c>
      <c r="S17" s="25" t="n">
        <f aca="false">(K17*1)+(L17*0.25)+(M17*0.25)+(N17*0.25)+(P17*2)+(Q17*1)+(R17*0.25)</f>
        <v>0.75</v>
      </c>
      <c r="T17" s="25" t="n">
        <f aca="false">(F17*1)+(G17*1)+(H17*0.5)+(I17*0.5)</f>
        <v>1.5</v>
      </c>
      <c r="U17" s="25" t="n">
        <f aca="false">S17-T17</f>
        <v>-0.75</v>
      </c>
    </row>
    <row r="18" customFormat="false" ht="9" hidden="true" customHeight="false" outlineLevel="2" collapsed="false">
      <c r="A18" s="31" t="s">
        <v>312</v>
      </c>
      <c r="B18" s="31" t="s">
        <v>298</v>
      </c>
      <c r="C18" s="31" t="n">
        <v>5</v>
      </c>
      <c r="D18" s="31" t="n">
        <v>21</v>
      </c>
      <c r="E18" s="31" t="n">
        <v>20</v>
      </c>
      <c r="F18" s="31" t="n">
        <v>3</v>
      </c>
      <c r="N18" s="31" t="n">
        <v>11</v>
      </c>
      <c r="O18" s="31" t="n">
        <v>6</v>
      </c>
      <c r="P18" s="31" t="n">
        <v>0</v>
      </c>
      <c r="Q18" s="31" t="n">
        <v>6</v>
      </c>
      <c r="R18" s="31" t="n">
        <v>4</v>
      </c>
      <c r="S18" s="25" t="n">
        <f aca="false">(K18*1)+(L18*0.25)+(M18*0.25)+(N18*0.25)+(P18*2)+(Q18*1)+(R18*0.25)</f>
        <v>9.75</v>
      </c>
      <c r="T18" s="25" t="n">
        <f aca="false">(F18*1)+(G18*1)+(H18*0.5)+(I18*0.5)</f>
        <v>3</v>
      </c>
      <c r="U18" s="25" t="n">
        <f aca="false">S18-T18</f>
        <v>6.75</v>
      </c>
    </row>
    <row r="19" customFormat="false" ht="9" hidden="true" customHeight="false" outlineLevel="2" collapsed="false">
      <c r="A19" s="31" t="s">
        <v>554</v>
      </c>
      <c r="B19" s="31" t="s">
        <v>298</v>
      </c>
      <c r="C19" s="31" t="n">
        <v>5</v>
      </c>
      <c r="D19" s="31" t="n">
        <v>14</v>
      </c>
      <c r="E19" s="31" t="n">
        <v>19</v>
      </c>
      <c r="F19" s="31" t="n">
        <v>3</v>
      </c>
      <c r="G19" s="31" t="n">
        <v>2</v>
      </c>
      <c r="I19" s="31" t="n">
        <v>1</v>
      </c>
      <c r="N19" s="31" t="n">
        <v>5</v>
      </c>
      <c r="O19" s="31" t="n">
        <v>1</v>
      </c>
      <c r="P19" s="31" t="n">
        <v>0</v>
      </c>
      <c r="Q19" s="31" t="n">
        <v>1</v>
      </c>
      <c r="S19" s="25" t="n">
        <f aca="false">(K19*1)+(L19*0.25)+(M19*0.25)+(N19*0.25)+(P19*2)+(Q19*1)+(R19*0.25)</f>
        <v>2.25</v>
      </c>
      <c r="T19" s="25" t="n">
        <f aca="false">(F19*1)+(G19*1)+(H19*0.5)+(I19*0.5)</f>
        <v>5.5</v>
      </c>
      <c r="U19" s="25" t="n">
        <f aca="false">S19-T19</f>
        <v>-3.25</v>
      </c>
    </row>
    <row r="20" customFormat="false" ht="9" hidden="false" customHeight="false" outlineLevel="1" collapsed="true">
      <c r="A20" s="31"/>
      <c r="B20" s="34" t="s">
        <v>572</v>
      </c>
      <c r="C20" s="31" t="n">
        <f aca="false">SUBTOTAL(9,C2:C19)</f>
        <v>64</v>
      </c>
      <c r="D20" s="31" t="n">
        <f aca="false">SUBTOTAL(9,D2:D19)</f>
        <v>191</v>
      </c>
      <c r="E20" s="31" t="n">
        <f aca="false">SUBTOTAL(9,E2:E19)</f>
        <v>186</v>
      </c>
      <c r="F20" s="31" t="n">
        <f aca="false">SUBTOTAL(9,F2:F19)</f>
        <v>22</v>
      </c>
      <c r="G20" s="31" t="n">
        <f aca="false">SUBTOTAL(9,G2:G19)</f>
        <v>11</v>
      </c>
      <c r="H20" s="25" t="n">
        <f aca="false">SUBTOTAL(9,H2:H19)</f>
        <v>2</v>
      </c>
      <c r="I20" s="31" t="n">
        <f aca="false">SUBTOTAL(9,I2:I19)</f>
        <v>10</v>
      </c>
      <c r="J20" s="25" t="n">
        <f aca="false">SUBTOTAL(9,J2:J19)</f>
        <v>1</v>
      </c>
      <c r="K20" s="25" t="n">
        <f aca="false">SUBTOTAL(9,K2:K19)</f>
        <v>0</v>
      </c>
      <c r="L20" s="25" t="n">
        <f aca="false">SUBTOTAL(9,L2:L19)</f>
        <v>1</v>
      </c>
      <c r="M20" s="25" t="n">
        <f aca="false">SUBTOTAL(9,M2:M19)</f>
        <v>0</v>
      </c>
      <c r="N20" s="31" t="n">
        <f aca="false">SUBTOTAL(9,N2:N19)</f>
        <v>115</v>
      </c>
      <c r="O20" s="31" t="n">
        <f aca="false">SUBTOTAL(9,O2:O19)</f>
        <v>29</v>
      </c>
      <c r="P20" s="31" t="n">
        <f aca="false">SUBTOTAL(9,P2:P19)</f>
        <v>0</v>
      </c>
      <c r="Q20" s="31" t="n">
        <f aca="false">SUBTOTAL(9,Q2:Q19)</f>
        <v>29</v>
      </c>
      <c r="R20" s="25" t="n">
        <f aca="false">SUBTOTAL(9,R2:R19)</f>
        <v>18</v>
      </c>
      <c r="S20" s="25" t="n">
        <f aca="false">SUBTOTAL(9,S2:S19)</f>
        <v>62.5</v>
      </c>
      <c r="T20" s="25" t="n">
        <f aca="false">SUBTOTAL(9,T2:T19)</f>
        <v>39</v>
      </c>
      <c r="U20" s="25" t="n">
        <f aca="false">SUBTOTAL(9,U2:U19)</f>
        <v>23.5</v>
      </c>
    </row>
    <row r="21" customFormat="false" ht="9" hidden="true" customHeight="false" outlineLevel="2" collapsed="false">
      <c r="A21" s="31" t="s">
        <v>440</v>
      </c>
      <c r="B21" s="31" t="s">
        <v>350</v>
      </c>
      <c r="C21" s="31" t="n">
        <v>2</v>
      </c>
      <c r="D21" s="31" t="n">
        <v>8</v>
      </c>
      <c r="E21" s="31" t="n">
        <v>5</v>
      </c>
      <c r="F21" s="31" t="n">
        <v>1</v>
      </c>
      <c r="N21" s="31" t="n">
        <v>2</v>
      </c>
      <c r="S21" s="25" t="n">
        <f aca="false">(K21*1)+(L21*0.25)+(M21*0.25)+(N21*0.25)+(P21*2)+(Q21*1)+(R21*0.25)</f>
        <v>0.5</v>
      </c>
      <c r="T21" s="25" t="n">
        <f aca="false">(F21*1)+(G21*1)+(H21*0.5)+(I21*0.5)</f>
        <v>1</v>
      </c>
      <c r="U21" s="25" t="n">
        <f aca="false">S21-T21</f>
        <v>-0.5</v>
      </c>
    </row>
    <row r="22" customFormat="false" ht="9" hidden="true" customHeight="false" outlineLevel="2" collapsed="false">
      <c r="A22" s="31" t="s">
        <v>490</v>
      </c>
      <c r="B22" s="31" t="s">
        <v>350</v>
      </c>
      <c r="C22" s="31" t="n">
        <v>1</v>
      </c>
      <c r="D22" s="31" t="n">
        <v>5</v>
      </c>
      <c r="E22" s="31" t="n">
        <v>4</v>
      </c>
      <c r="F22" s="31" t="n">
        <v>0</v>
      </c>
      <c r="G22" s="31" t="n">
        <v>1</v>
      </c>
      <c r="I22" s="31" t="n">
        <v>1</v>
      </c>
      <c r="S22" s="25" t="n">
        <f aca="false">(K22*1)+(L22*0.25)+(M22*0.25)+(N22*0.25)+(P22*2)+(Q22*1)+(R22*0.25)</f>
        <v>0</v>
      </c>
      <c r="T22" s="25" t="n">
        <f aca="false">(F22*1)+(G22*1)+(H22*0.5)+(I22*0.5)</f>
        <v>1.5</v>
      </c>
      <c r="U22" s="25" t="n">
        <f aca="false">S22-T22</f>
        <v>-1.5</v>
      </c>
    </row>
    <row r="23" customFormat="false" ht="9" hidden="true" customHeight="false" outlineLevel="2" collapsed="false">
      <c r="A23" s="31" t="s">
        <v>458</v>
      </c>
      <c r="B23" s="31" t="s">
        <v>350</v>
      </c>
      <c r="C23" s="31" t="n">
        <v>1</v>
      </c>
      <c r="D23" s="31" t="n">
        <v>2</v>
      </c>
      <c r="E23" s="31" t="n">
        <v>1</v>
      </c>
      <c r="F23" s="31" t="n">
        <v>0</v>
      </c>
      <c r="G23" s="31" t="n">
        <v>1</v>
      </c>
      <c r="S23" s="25" t="n">
        <f aca="false">(K23*1)+(L23*0.25)+(M23*0.25)+(N23*0.25)+(P23*2)+(Q23*1)+(R23*0.25)</f>
        <v>0</v>
      </c>
      <c r="T23" s="25" t="n">
        <f aca="false">(F23*1)+(G23*1)+(H23*0.5)+(I23*0.5)</f>
        <v>1</v>
      </c>
      <c r="U23" s="25" t="n">
        <f aca="false">S23-T23</f>
        <v>-1</v>
      </c>
    </row>
    <row r="24" customFormat="false" ht="9" hidden="true" customHeight="false" outlineLevel="2" collapsed="false">
      <c r="A24" s="31" t="s">
        <v>349</v>
      </c>
      <c r="B24" s="31" t="s">
        <v>350</v>
      </c>
      <c r="C24" s="31" t="n">
        <v>4</v>
      </c>
      <c r="D24" s="31" t="n">
        <v>18</v>
      </c>
      <c r="E24" s="31" t="n">
        <v>15</v>
      </c>
      <c r="F24" s="31" t="n">
        <v>4</v>
      </c>
      <c r="G24" s="31" t="n">
        <v>1</v>
      </c>
      <c r="H24" s="31" t="n">
        <v>1</v>
      </c>
      <c r="J24" s="31" t="n">
        <v>10</v>
      </c>
      <c r="K24" s="31" t="n">
        <v>1</v>
      </c>
      <c r="L24" s="31" t="n">
        <v>4</v>
      </c>
      <c r="M24" s="31" t="n">
        <v>5</v>
      </c>
      <c r="N24" s="31" t="n">
        <v>13</v>
      </c>
      <c r="O24" s="31" t="n">
        <v>2</v>
      </c>
      <c r="P24" s="31" t="n">
        <v>0</v>
      </c>
      <c r="Q24" s="31" t="n">
        <v>2</v>
      </c>
      <c r="S24" s="25" t="n">
        <f aca="false">(K24*1)+(L24*0.25)+(M24*0.25)+(N24*0.25)+(P24*2)+(Q24*1)+(R24*0.25)</f>
        <v>8.5</v>
      </c>
      <c r="T24" s="25" t="n">
        <f aca="false">(F24*1)+(G24*1)+(H24*0.5)+(I24*0.5)</f>
        <v>5.5</v>
      </c>
      <c r="U24" s="25" t="n">
        <f aca="false">S24-T24</f>
        <v>3</v>
      </c>
    </row>
    <row r="25" customFormat="false" ht="9" hidden="true" customHeight="false" outlineLevel="2" collapsed="false">
      <c r="A25" s="31" t="s">
        <v>449</v>
      </c>
      <c r="B25" s="31" t="s">
        <v>350</v>
      </c>
      <c r="C25" s="31" t="n">
        <v>2</v>
      </c>
      <c r="D25" s="31" t="n">
        <v>5</v>
      </c>
      <c r="E25" s="31" t="n">
        <v>4</v>
      </c>
      <c r="F25" s="31" t="n">
        <v>1</v>
      </c>
      <c r="N25" s="31" t="n">
        <v>1</v>
      </c>
      <c r="S25" s="25" t="n">
        <f aca="false">(K25*1)+(L25*0.25)+(M25*0.25)+(N25*0.25)+(P25*2)+(Q25*1)+(R25*0.25)</f>
        <v>0.25</v>
      </c>
      <c r="T25" s="25" t="n">
        <f aca="false">(F25*1)+(G25*1)+(H25*0.5)+(I25*0.5)</f>
        <v>1</v>
      </c>
      <c r="U25" s="25" t="n">
        <f aca="false">S25-T25</f>
        <v>-0.75</v>
      </c>
    </row>
    <row r="26" customFormat="false" ht="9" hidden="true" customHeight="false" outlineLevel="2" collapsed="false">
      <c r="A26" s="31" t="s">
        <v>567</v>
      </c>
      <c r="B26" s="31" t="s">
        <v>350</v>
      </c>
      <c r="C26" s="31" t="n">
        <v>5</v>
      </c>
      <c r="D26" s="31" t="n">
        <v>27</v>
      </c>
      <c r="E26" s="31" t="n">
        <v>21</v>
      </c>
      <c r="F26" s="31" t="n">
        <v>4</v>
      </c>
      <c r="G26" s="31" t="n">
        <v>2</v>
      </c>
      <c r="H26" s="31" t="n">
        <v>1</v>
      </c>
      <c r="I26" s="31" t="n">
        <v>1</v>
      </c>
      <c r="J26" s="31" t="n">
        <v>4</v>
      </c>
      <c r="K26" s="31" t="n">
        <v>2</v>
      </c>
      <c r="L26" s="31" t="n">
        <v>0</v>
      </c>
      <c r="M26" s="31" t="n">
        <v>2</v>
      </c>
      <c r="N26" s="31" t="n">
        <v>1</v>
      </c>
      <c r="S26" s="25" t="n">
        <f aca="false">(K26*1)+(L26*0.25)+(M26*0.25)+(N26*0.25)+(P26*2)+(Q26*1)+(R26*0.25)</f>
        <v>2.75</v>
      </c>
      <c r="T26" s="25" t="n">
        <f aca="false">(F26*1)+(G26*1)+(H26*0.5)+(I26*0.5)</f>
        <v>7</v>
      </c>
      <c r="U26" s="25" t="n">
        <f aca="false">S26-T26</f>
        <v>-4.25</v>
      </c>
    </row>
    <row r="27" customFormat="false" ht="9" hidden="true" customHeight="false" outlineLevel="2" collapsed="false">
      <c r="A27" s="31" t="s">
        <v>533</v>
      </c>
      <c r="B27" s="31" t="s">
        <v>350</v>
      </c>
      <c r="C27" s="31" t="n">
        <v>3</v>
      </c>
      <c r="D27" s="31" t="n">
        <v>13</v>
      </c>
      <c r="E27" s="31" t="n">
        <v>9</v>
      </c>
      <c r="F27" s="31" t="n">
        <v>4</v>
      </c>
      <c r="J27" s="31" t="n">
        <v>5</v>
      </c>
      <c r="K27" s="31" t="n">
        <v>0</v>
      </c>
      <c r="L27" s="31" t="n">
        <v>2</v>
      </c>
      <c r="M27" s="31" t="n">
        <v>3</v>
      </c>
      <c r="R27" s="31" t="n">
        <v>1</v>
      </c>
      <c r="S27" s="25" t="n">
        <f aca="false">(K27*1)+(L27*0.25)+(M27*0.25)+(N27*0.25)+(P27*2)+(Q27*1)+(R27*0.25)</f>
        <v>1.5</v>
      </c>
      <c r="T27" s="25" t="n">
        <f aca="false">(F27*1)+(G27*1)+(H27*0.5)+(I27*0.5)</f>
        <v>4</v>
      </c>
      <c r="U27" s="25" t="n">
        <f aca="false">S27-T27</f>
        <v>-2.5</v>
      </c>
    </row>
    <row r="28" customFormat="false" ht="9" hidden="true" customHeight="false" outlineLevel="2" collapsed="false">
      <c r="A28" s="31" t="s">
        <v>536</v>
      </c>
      <c r="B28" s="31" t="s">
        <v>350</v>
      </c>
      <c r="C28" s="31" t="n">
        <v>3</v>
      </c>
      <c r="D28" s="31" t="n">
        <v>12</v>
      </c>
      <c r="E28" s="31" t="n">
        <v>10</v>
      </c>
      <c r="F28" s="31" t="n">
        <v>2</v>
      </c>
      <c r="G28" s="31" t="n">
        <v>1</v>
      </c>
      <c r="J28" s="31" t="n">
        <v>1</v>
      </c>
      <c r="K28" s="31" t="n">
        <v>0</v>
      </c>
      <c r="L28" s="31" t="n">
        <v>0</v>
      </c>
      <c r="M28" s="31" t="n">
        <v>1</v>
      </c>
      <c r="S28" s="25" t="n">
        <f aca="false">(K28*1)+(L28*0.25)+(M28*0.25)+(N28*0.25)+(P28*2)+(Q28*1)+(R28*0.25)</f>
        <v>0.25</v>
      </c>
      <c r="T28" s="25" t="n">
        <f aca="false">(F28*1)+(G28*1)+(H28*0.5)+(I28*0.5)</f>
        <v>3</v>
      </c>
      <c r="U28" s="25" t="n">
        <f aca="false">S28-T28</f>
        <v>-2.75</v>
      </c>
    </row>
    <row r="29" customFormat="false" ht="9" hidden="true" customHeight="false" outlineLevel="2" collapsed="false">
      <c r="A29" s="31" t="s">
        <v>396</v>
      </c>
      <c r="B29" s="31" t="s">
        <v>350</v>
      </c>
      <c r="C29" s="31" t="n">
        <v>5</v>
      </c>
      <c r="D29" s="31" t="n">
        <v>12</v>
      </c>
      <c r="E29" s="31" t="n">
        <v>7</v>
      </c>
      <c r="F29" s="31" t="n">
        <v>5</v>
      </c>
      <c r="J29" s="31" t="n">
        <v>1</v>
      </c>
      <c r="K29" s="31" t="n">
        <v>0</v>
      </c>
      <c r="L29" s="31" t="n">
        <v>1</v>
      </c>
      <c r="N29" s="31" t="n">
        <v>19</v>
      </c>
      <c r="O29" s="31" t="n">
        <v>1</v>
      </c>
      <c r="P29" s="31" t="n">
        <v>0</v>
      </c>
      <c r="Q29" s="31" t="n">
        <v>1</v>
      </c>
      <c r="S29" s="25" t="n">
        <f aca="false">(K29*1)+(L29*0.25)+(M29*0.25)+(N29*0.25)+(P29*2)+(Q29*1)+(R29*0.25)</f>
        <v>6</v>
      </c>
      <c r="T29" s="25" t="n">
        <f aca="false">(F29*1)+(G29*1)+(H29*0.5)+(I29*0.5)</f>
        <v>5</v>
      </c>
      <c r="U29" s="25" t="n">
        <f aca="false">S29-T29</f>
        <v>1</v>
      </c>
    </row>
    <row r="30" customFormat="false" ht="9" hidden="false" customHeight="false" outlineLevel="1" collapsed="true">
      <c r="A30" s="31"/>
      <c r="B30" s="34" t="s">
        <v>573</v>
      </c>
      <c r="C30" s="31" t="n">
        <f aca="false">SUBTOTAL(9,C21:C29)</f>
        <v>26</v>
      </c>
      <c r="D30" s="31" t="n">
        <f aca="false">SUBTOTAL(9,D21:D29)</f>
        <v>102</v>
      </c>
      <c r="E30" s="31" t="n">
        <f aca="false">SUBTOTAL(9,E21:E29)</f>
        <v>76</v>
      </c>
      <c r="F30" s="31" t="n">
        <f aca="false">SUBTOTAL(9,F21:F29)</f>
        <v>21</v>
      </c>
      <c r="G30" s="25" t="n">
        <f aca="false">SUBTOTAL(9,G21:G29)</f>
        <v>6</v>
      </c>
      <c r="H30" s="25" t="n">
        <f aca="false">SUBTOTAL(9,H21:H29)</f>
        <v>2</v>
      </c>
      <c r="I30" s="25" t="n">
        <f aca="false">SUBTOTAL(9,I21:I29)</f>
        <v>2</v>
      </c>
      <c r="J30" s="31" t="n">
        <f aca="false">SUBTOTAL(9,J21:J29)</f>
        <v>21</v>
      </c>
      <c r="K30" s="31" t="n">
        <f aca="false">SUBTOTAL(9,K21:K29)</f>
        <v>3</v>
      </c>
      <c r="L30" s="31" t="n">
        <f aca="false">SUBTOTAL(9,L21:L29)</f>
        <v>7</v>
      </c>
      <c r="M30" s="25" t="n">
        <f aca="false">SUBTOTAL(9,M21:M29)</f>
        <v>11</v>
      </c>
      <c r="N30" s="31" t="n">
        <f aca="false">SUBTOTAL(9,N21:N29)</f>
        <v>36</v>
      </c>
      <c r="O30" s="31" t="n">
        <f aca="false">SUBTOTAL(9,O21:O29)</f>
        <v>3</v>
      </c>
      <c r="P30" s="31" t="n">
        <f aca="false">SUBTOTAL(9,P21:P29)</f>
        <v>0</v>
      </c>
      <c r="Q30" s="31" t="n">
        <f aca="false">SUBTOTAL(9,Q21:Q29)</f>
        <v>3</v>
      </c>
      <c r="R30" s="25" t="n">
        <f aca="false">SUBTOTAL(9,R21:R29)</f>
        <v>1</v>
      </c>
      <c r="S30" s="25" t="n">
        <f aca="false">SUBTOTAL(9,S21:S29)</f>
        <v>19.75</v>
      </c>
      <c r="T30" s="25" t="n">
        <f aca="false">SUBTOTAL(9,T21:T29)</f>
        <v>29</v>
      </c>
      <c r="U30" s="25" t="n">
        <f aca="false">SUBTOTAL(9,U21:U29)</f>
        <v>-9.25</v>
      </c>
    </row>
    <row r="31" customFormat="false" ht="9" hidden="true" customHeight="false" outlineLevel="2" collapsed="false">
      <c r="A31" s="31" t="s">
        <v>324</v>
      </c>
      <c r="B31" s="31" t="s">
        <v>325</v>
      </c>
      <c r="C31" s="31" t="n">
        <v>4</v>
      </c>
      <c r="D31" s="31" t="n">
        <v>15</v>
      </c>
      <c r="E31" s="31" t="n">
        <v>12</v>
      </c>
      <c r="F31" s="31" t="n">
        <v>1</v>
      </c>
      <c r="G31" s="31" t="n">
        <v>1</v>
      </c>
      <c r="J31" s="31" t="n">
        <v>6</v>
      </c>
      <c r="K31" s="31" t="n">
        <v>0</v>
      </c>
      <c r="L31" s="31" t="n">
        <v>5</v>
      </c>
      <c r="M31" s="31" t="n">
        <v>1</v>
      </c>
      <c r="N31" s="31" t="n">
        <v>22</v>
      </c>
      <c r="S31" s="25" t="n">
        <f aca="false">(K31*1)+(L31*0.25)+(M31*0.25)+(N31*0.25)+(P31*2)+(Q31*1)+(R31*0.25)</f>
        <v>7</v>
      </c>
      <c r="T31" s="25" t="n">
        <f aca="false">(F31*1)+(G31*1)+(H31*0.5)+(I31*0.5)</f>
        <v>2</v>
      </c>
      <c r="U31" s="25" t="n">
        <f aca="false">S31-T31</f>
        <v>5</v>
      </c>
    </row>
    <row r="32" customFormat="false" ht="9" hidden="false" customHeight="false" outlineLevel="1" collapsed="true">
      <c r="A32" s="31"/>
      <c r="B32" s="34" t="s">
        <v>574</v>
      </c>
      <c r="C32" s="31" t="n">
        <f aca="false">SUBTOTAL(9,C31:C31)</f>
        <v>4</v>
      </c>
      <c r="D32" s="31" t="n">
        <f aca="false">SUBTOTAL(9,D31:D31)</f>
        <v>15</v>
      </c>
      <c r="E32" s="31" t="n">
        <f aca="false">SUBTOTAL(9,E31:E31)</f>
        <v>12</v>
      </c>
      <c r="F32" s="31" t="n">
        <f aca="false">SUBTOTAL(9,F31:F31)</f>
        <v>1</v>
      </c>
      <c r="G32" s="31" t="n">
        <f aca="false">SUBTOTAL(9,G31:G31)</f>
        <v>1</v>
      </c>
      <c r="H32" s="25" t="n">
        <f aca="false">SUBTOTAL(9,H31:H31)</f>
        <v>0</v>
      </c>
      <c r="I32" s="25" t="n">
        <f aca="false">SUBTOTAL(9,I31:I31)</f>
        <v>0</v>
      </c>
      <c r="J32" s="31" t="n">
        <f aca="false">SUBTOTAL(9,J31:J31)</f>
        <v>6</v>
      </c>
      <c r="K32" s="31" t="n">
        <f aca="false">SUBTOTAL(9,K31:K31)</f>
        <v>0</v>
      </c>
      <c r="L32" s="31" t="n">
        <f aca="false">SUBTOTAL(9,L31:L31)</f>
        <v>5</v>
      </c>
      <c r="M32" s="31" t="n">
        <f aca="false">SUBTOTAL(9,M31:M31)</f>
        <v>1</v>
      </c>
      <c r="N32" s="31" t="n">
        <f aca="false">SUBTOTAL(9,N31:N31)</f>
        <v>22</v>
      </c>
      <c r="O32" s="25" t="n">
        <f aca="false">SUBTOTAL(9,O31:O31)</f>
        <v>0</v>
      </c>
      <c r="P32" s="25" t="n">
        <f aca="false">SUBTOTAL(9,P31:P31)</f>
        <v>0</v>
      </c>
      <c r="Q32" s="25" t="n">
        <f aca="false">SUBTOTAL(9,Q31:Q31)</f>
        <v>0</v>
      </c>
      <c r="R32" s="25" t="n">
        <f aca="false">SUBTOTAL(9,R31:R31)</f>
        <v>0</v>
      </c>
      <c r="S32" s="25" t="n">
        <f aca="false">SUBTOTAL(9,S31:S31)</f>
        <v>7</v>
      </c>
      <c r="T32" s="25" t="n">
        <f aca="false">SUBTOTAL(9,T31:T31)</f>
        <v>2</v>
      </c>
      <c r="U32" s="25" t="n">
        <f aca="false">SUBTOTAL(9,U31:U31)</f>
        <v>5</v>
      </c>
    </row>
    <row r="33" customFormat="false" ht="9" hidden="true" customHeight="false" outlineLevel="2" collapsed="false">
      <c r="A33" s="31" t="s">
        <v>360</v>
      </c>
      <c r="B33" s="31" t="s">
        <v>278</v>
      </c>
      <c r="C33" s="31" t="n">
        <v>5</v>
      </c>
      <c r="D33" s="31" t="n">
        <v>12</v>
      </c>
      <c r="E33" s="31" t="n">
        <v>9</v>
      </c>
      <c r="F33" s="31" t="n">
        <v>2</v>
      </c>
      <c r="J33" s="31" t="n">
        <v>1</v>
      </c>
      <c r="K33" s="31" t="n">
        <v>0</v>
      </c>
      <c r="L33" s="31" t="n">
        <v>1</v>
      </c>
      <c r="N33" s="31" t="n">
        <v>4</v>
      </c>
      <c r="O33" s="31" t="n">
        <v>3</v>
      </c>
      <c r="P33" s="31" t="n">
        <v>0</v>
      </c>
      <c r="Q33" s="31" t="n">
        <v>3</v>
      </c>
      <c r="R33" s="31" t="n">
        <v>1</v>
      </c>
      <c r="S33" s="25" t="n">
        <f aca="false">(K33*1)+(L33*0.25)+(M33*0.25)+(N33*0.25)+(P33*2)+(Q33*1)+(R33*0.25)</f>
        <v>4.5</v>
      </c>
      <c r="T33" s="25" t="n">
        <f aca="false">(F33*1)+(G33*1)+(H33*0.5)+(I33*0.5)</f>
        <v>2</v>
      </c>
      <c r="U33" s="25" t="n">
        <f aca="false">S33-T33</f>
        <v>2.5</v>
      </c>
    </row>
    <row r="34" customFormat="false" ht="9" hidden="true" customHeight="false" outlineLevel="2" collapsed="false">
      <c r="A34" s="31" t="s">
        <v>483</v>
      </c>
      <c r="B34" s="31" t="s">
        <v>278</v>
      </c>
      <c r="C34" s="31" t="n">
        <v>2</v>
      </c>
      <c r="D34" s="31" t="n">
        <v>2</v>
      </c>
      <c r="F34" s="31" t="n">
        <v>1</v>
      </c>
      <c r="G34" s="31" t="n">
        <v>1</v>
      </c>
      <c r="I34" s="31" t="n">
        <v>1</v>
      </c>
      <c r="N34" s="31" t="n">
        <v>6</v>
      </c>
      <c r="S34" s="25" t="n">
        <f aca="false">(K34*1)+(L34*0.25)+(M34*0.25)+(N34*0.25)+(P34*2)+(Q34*1)+(R34*0.25)</f>
        <v>1.5</v>
      </c>
      <c r="T34" s="25" t="n">
        <f aca="false">(F34*1)+(G34*1)+(H34*0.5)+(I34*0.5)</f>
        <v>2.5</v>
      </c>
      <c r="U34" s="25" t="n">
        <f aca="false">S34-T34</f>
        <v>-1</v>
      </c>
    </row>
    <row r="35" customFormat="false" ht="9" hidden="true" customHeight="false" outlineLevel="2" collapsed="false">
      <c r="A35" s="31" t="s">
        <v>415</v>
      </c>
      <c r="B35" s="31" t="s">
        <v>278</v>
      </c>
      <c r="C35" s="31" t="n">
        <v>4</v>
      </c>
      <c r="D35" s="31" t="n">
        <v>8</v>
      </c>
      <c r="E35" s="31" t="n">
        <v>5</v>
      </c>
      <c r="F35" s="31" t="n">
        <v>3</v>
      </c>
      <c r="N35" s="31" t="n">
        <v>1</v>
      </c>
      <c r="O35" s="31" t="n">
        <v>2</v>
      </c>
      <c r="P35" s="31" t="n">
        <v>1</v>
      </c>
      <c r="Q35" s="31" t="n">
        <v>1</v>
      </c>
      <c r="R35" s="31" t="n">
        <v>1</v>
      </c>
      <c r="S35" s="25" t="n">
        <f aca="false">(K35*1)+(L35*0.25)+(M35*0.25)+(N35*0.25)+(P35*2)+(Q35*1)+(R35*0.25)</f>
        <v>3.5</v>
      </c>
      <c r="T35" s="25" t="n">
        <f aca="false">(F35*1)+(G35*1)+(H35*0.5)+(I35*0.5)</f>
        <v>3</v>
      </c>
      <c r="U35" s="25" t="n">
        <f aca="false">S35-T35</f>
        <v>0.5</v>
      </c>
    </row>
    <row r="36" customFormat="false" ht="9" hidden="true" customHeight="false" outlineLevel="2" collapsed="false">
      <c r="A36" s="31" t="s">
        <v>431</v>
      </c>
      <c r="B36" s="31" t="s">
        <v>278</v>
      </c>
      <c r="C36" s="31" t="n">
        <v>3</v>
      </c>
      <c r="D36" s="31" t="n">
        <v>11</v>
      </c>
      <c r="E36" s="31" t="n">
        <v>20</v>
      </c>
      <c r="F36" s="31" t="n">
        <v>0</v>
      </c>
      <c r="G36" s="31" t="n">
        <v>1</v>
      </c>
      <c r="R36" s="31" t="n">
        <v>4</v>
      </c>
      <c r="S36" s="25" t="n">
        <f aca="false">(K36*1)+(L36*0.25)+(M36*0.25)+(N36*0.25)+(P36*2)+(Q36*1)+(R36*0.25)</f>
        <v>1</v>
      </c>
      <c r="T36" s="25" t="n">
        <f aca="false">(F36*1)+(G36*1)+(H36*0.5)+(I36*0.5)</f>
        <v>1</v>
      </c>
      <c r="U36" s="25" t="n">
        <f aca="false">S36-T36</f>
        <v>0</v>
      </c>
    </row>
    <row r="37" customFormat="false" ht="9" hidden="true" customHeight="false" outlineLevel="2" collapsed="false">
      <c r="A37" s="31" t="s">
        <v>448</v>
      </c>
      <c r="B37" s="31" t="s">
        <v>278</v>
      </c>
      <c r="C37" s="31" t="n">
        <v>1</v>
      </c>
      <c r="D37" s="31" t="n">
        <v>1</v>
      </c>
      <c r="F37" s="31" t="n">
        <v>1</v>
      </c>
      <c r="R37" s="31" t="n">
        <v>1</v>
      </c>
      <c r="S37" s="25" t="n">
        <f aca="false">(K37*1)+(L37*0.25)+(M37*0.25)+(N37*0.25)+(P37*2)+(Q37*1)+(R37*0.25)</f>
        <v>0.25</v>
      </c>
      <c r="T37" s="25" t="n">
        <f aca="false">(F37*1)+(G37*1)+(H37*0.5)+(I37*0.5)</f>
        <v>1</v>
      </c>
      <c r="U37" s="25" t="n">
        <f aca="false">S37-T37</f>
        <v>-0.75</v>
      </c>
    </row>
    <row r="38" customFormat="false" ht="9" hidden="true" customHeight="false" outlineLevel="2" collapsed="false">
      <c r="A38" s="31" t="s">
        <v>316</v>
      </c>
      <c r="B38" s="31" t="s">
        <v>278</v>
      </c>
      <c r="C38" s="31" t="n">
        <v>5</v>
      </c>
      <c r="D38" s="31" t="n">
        <v>12</v>
      </c>
      <c r="E38" s="31" t="n">
        <v>10</v>
      </c>
      <c r="F38" s="33" t="n">
        <v>1</v>
      </c>
      <c r="N38" s="31" t="n">
        <v>4</v>
      </c>
      <c r="O38" s="31" t="n">
        <v>4</v>
      </c>
      <c r="P38" s="31" t="n">
        <v>1</v>
      </c>
      <c r="Q38" s="31" t="n">
        <v>3</v>
      </c>
      <c r="R38" s="31" t="n">
        <v>4</v>
      </c>
      <c r="S38" s="25" t="n">
        <f aca="false">(K38*1)+(L38*0.25)+(M38*0.25)+(N38*0.25)+(P38*2)+(Q38*1)+(R38*0.25)</f>
        <v>7</v>
      </c>
      <c r="T38" s="25" t="n">
        <f aca="false">(F38*1)+(G38*1)+(H38*0.5)+(I38*0.5)</f>
        <v>1</v>
      </c>
      <c r="U38" s="25" t="n">
        <f aca="false">S38-T38</f>
        <v>6</v>
      </c>
    </row>
    <row r="39" customFormat="false" ht="9" hidden="true" customHeight="false" outlineLevel="2" collapsed="false">
      <c r="A39" s="31" t="s">
        <v>367</v>
      </c>
      <c r="B39" s="31" t="s">
        <v>278</v>
      </c>
      <c r="C39" s="31" t="n">
        <v>4</v>
      </c>
      <c r="D39" s="31" t="n">
        <v>11</v>
      </c>
      <c r="E39" s="31" t="n">
        <v>9</v>
      </c>
      <c r="F39" s="31" t="n">
        <v>2</v>
      </c>
      <c r="J39" s="31" t="n">
        <v>1</v>
      </c>
      <c r="K39" s="31" t="n">
        <v>0</v>
      </c>
      <c r="L39" s="31" t="n">
        <v>1</v>
      </c>
      <c r="N39" s="31" t="n">
        <v>6</v>
      </c>
      <c r="O39" s="31" t="n">
        <v>4</v>
      </c>
      <c r="P39" s="31" t="n">
        <v>0</v>
      </c>
      <c r="Q39" s="31" t="n">
        <v>2</v>
      </c>
      <c r="R39" s="31" t="n">
        <v>1</v>
      </c>
      <c r="S39" s="25" t="n">
        <f aca="false">(K39*1)+(L39*0.25)+(M39*0.25)+(N39*0.25)+(P39*2)+(Q39*1)+(R39*0.25)</f>
        <v>4</v>
      </c>
      <c r="T39" s="25" t="n">
        <f aca="false">(F39*1)+(G39*1)+(H39*0.5)+(I39*0.5)</f>
        <v>2</v>
      </c>
      <c r="U39" s="25" t="n">
        <f aca="false">S39-T39</f>
        <v>2</v>
      </c>
    </row>
    <row r="40" customFormat="false" ht="9" hidden="true" customHeight="false" outlineLevel="2" collapsed="false">
      <c r="A40" s="31" t="s">
        <v>303</v>
      </c>
      <c r="B40" s="31" t="s">
        <v>278</v>
      </c>
      <c r="C40" s="31" t="n">
        <v>5</v>
      </c>
      <c r="D40" s="31" t="n">
        <v>13</v>
      </c>
      <c r="E40" s="31" t="n">
        <v>32</v>
      </c>
      <c r="F40" s="33" t="n">
        <v>2</v>
      </c>
      <c r="J40" s="31" t="n">
        <v>4</v>
      </c>
      <c r="K40" s="31" t="n">
        <v>4</v>
      </c>
      <c r="L40" s="31" t="n">
        <v>0</v>
      </c>
      <c r="N40" s="31" t="n">
        <v>3</v>
      </c>
      <c r="O40" s="31" t="n">
        <v>6</v>
      </c>
      <c r="P40" s="31" t="n">
        <v>0</v>
      </c>
      <c r="Q40" s="31" t="n">
        <v>6</v>
      </c>
      <c r="R40" s="31" t="n">
        <v>4</v>
      </c>
      <c r="S40" s="25" t="n">
        <f aca="false">(K40*1)+(L40*0.25)+(M40*0.25)+(N40*0.25)+(P40*2)+(Q40*1)+(R40*0.25)</f>
        <v>11.75</v>
      </c>
      <c r="T40" s="25" t="n">
        <f aca="false">(F40*1)+(G40*1)+(H40*0.5)+(I40*0.5)</f>
        <v>2</v>
      </c>
      <c r="U40" s="25" t="n">
        <f aca="false">S40-T40</f>
        <v>9.75</v>
      </c>
    </row>
    <row r="41" customFormat="false" ht="9" hidden="true" customHeight="false" outlineLevel="2" collapsed="false">
      <c r="A41" s="31" t="s">
        <v>481</v>
      </c>
      <c r="B41" s="31" t="s">
        <v>278</v>
      </c>
      <c r="C41" s="31" t="n">
        <v>3</v>
      </c>
      <c r="D41" s="31" t="n">
        <v>9</v>
      </c>
      <c r="E41" s="31" t="n">
        <v>10</v>
      </c>
      <c r="F41" s="31" t="n">
        <v>2</v>
      </c>
      <c r="N41" s="31" t="n">
        <v>4</v>
      </c>
      <c r="S41" s="25" t="n">
        <f aca="false">(K41*1)+(L41*0.25)+(M41*0.25)+(N41*0.25)+(P41*2)+(Q41*1)+(R41*0.25)</f>
        <v>1</v>
      </c>
      <c r="T41" s="25" t="n">
        <f aca="false">(F41*1)+(G41*1)+(H41*0.5)+(I41*0.5)</f>
        <v>2</v>
      </c>
      <c r="U41" s="25" t="n">
        <f aca="false">S41-T41</f>
        <v>-1</v>
      </c>
    </row>
    <row r="42" customFormat="false" ht="9" hidden="true" customHeight="false" outlineLevel="2" collapsed="false">
      <c r="A42" s="31" t="s">
        <v>381</v>
      </c>
      <c r="B42" s="31" t="s">
        <v>278</v>
      </c>
      <c r="C42" s="31" t="n">
        <v>3</v>
      </c>
      <c r="D42" s="31" t="n">
        <v>8</v>
      </c>
      <c r="E42" s="31" t="n">
        <v>7</v>
      </c>
      <c r="F42" s="31" t="n">
        <v>1</v>
      </c>
      <c r="G42" s="31" t="n">
        <v>1</v>
      </c>
      <c r="I42" s="31" t="n">
        <v>1</v>
      </c>
      <c r="N42" s="31" t="n">
        <v>3</v>
      </c>
      <c r="O42" s="31" t="n">
        <v>3</v>
      </c>
      <c r="P42" s="31" t="n">
        <v>0</v>
      </c>
      <c r="Q42" s="31" t="n">
        <v>3</v>
      </c>
      <c r="R42" s="31" t="n">
        <v>1</v>
      </c>
      <c r="S42" s="25" t="n">
        <f aca="false">(K42*1)+(L42*0.25)+(M42*0.25)+(N42*0.25)+(P42*2)+(Q42*1)+(R42*0.25)</f>
        <v>4</v>
      </c>
      <c r="T42" s="25" t="n">
        <f aca="false">(F42*1)+(G42*1)+(H42*0.5)+(I42*0.5)</f>
        <v>2.5</v>
      </c>
      <c r="U42" s="25" t="n">
        <f aca="false">S42-T42</f>
        <v>1.5</v>
      </c>
    </row>
    <row r="43" customFormat="false" ht="9" hidden="true" customHeight="false" outlineLevel="2" collapsed="false">
      <c r="A43" s="31" t="s">
        <v>319</v>
      </c>
      <c r="B43" s="31" t="s">
        <v>278</v>
      </c>
      <c r="C43" s="31" t="n">
        <v>2</v>
      </c>
      <c r="D43" s="31" t="n">
        <v>6</v>
      </c>
      <c r="E43" s="31" t="n">
        <v>4</v>
      </c>
      <c r="F43" s="31" t="n">
        <v>2</v>
      </c>
      <c r="O43" s="31" t="n">
        <v>7</v>
      </c>
      <c r="P43" s="31" t="n">
        <v>0</v>
      </c>
      <c r="Q43" s="31" t="n">
        <v>7</v>
      </c>
      <c r="R43" s="31" t="n">
        <v>2</v>
      </c>
      <c r="S43" s="25" t="n">
        <f aca="false">(K43*1)+(L43*0.25)+(M43*0.25)+(N43*0.25)+(P43*2)+(Q43*1)+(R43*0.25)</f>
        <v>7.5</v>
      </c>
      <c r="T43" s="25" t="n">
        <f aca="false">(F43*1)+(G43*1)+(H43*0.5)+(I43*0.5)</f>
        <v>2</v>
      </c>
      <c r="U43" s="25" t="n">
        <f aca="false">S43-T43</f>
        <v>5.5</v>
      </c>
    </row>
    <row r="44" customFormat="false" ht="9" hidden="true" customHeight="false" outlineLevel="2" collapsed="false">
      <c r="A44" s="31" t="s">
        <v>377</v>
      </c>
      <c r="B44" s="31" t="s">
        <v>278</v>
      </c>
      <c r="C44" s="31" t="n">
        <v>4</v>
      </c>
      <c r="D44" s="31" t="n">
        <v>10</v>
      </c>
      <c r="E44" s="31" t="n">
        <v>18</v>
      </c>
      <c r="F44" s="31" t="n">
        <v>1</v>
      </c>
      <c r="J44" s="31" t="n">
        <v>1</v>
      </c>
      <c r="K44" s="31" t="n">
        <v>0</v>
      </c>
      <c r="L44" s="31" t="n">
        <v>1</v>
      </c>
      <c r="N44" s="31" t="n">
        <v>1</v>
      </c>
      <c r="O44" s="31" t="n">
        <v>2</v>
      </c>
      <c r="P44" s="31" t="n">
        <v>0</v>
      </c>
      <c r="Q44" s="31" t="n">
        <v>2</v>
      </c>
      <c r="S44" s="25" t="n">
        <f aca="false">(K44*1)+(L44*0.25)+(M44*0.25)+(N44*0.25)+(P44*2)+(Q44*1)+(R44*0.25)</f>
        <v>2.5</v>
      </c>
      <c r="T44" s="25" t="n">
        <f aca="false">(F44*1)+(G44*1)+(H44*0.5)+(I44*0.5)</f>
        <v>1</v>
      </c>
      <c r="U44" s="25" t="n">
        <f aca="false">S44-T44</f>
        <v>1.5</v>
      </c>
    </row>
    <row r="45" customFormat="false" ht="9" hidden="true" customHeight="false" outlineLevel="2" collapsed="false">
      <c r="A45" s="31" t="s">
        <v>390</v>
      </c>
      <c r="B45" s="31" t="s">
        <v>278</v>
      </c>
      <c r="C45" s="31" t="n">
        <v>3</v>
      </c>
      <c r="D45" s="31" t="n">
        <v>6</v>
      </c>
      <c r="E45" s="31" t="n">
        <v>5</v>
      </c>
      <c r="F45" s="31" t="n">
        <v>0</v>
      </c>
      <c r="O45" s="31" t="n">
        <v>1</v>
      </c>
      <c r="P45" s="31" t="n">
        <v>0</v>
      </c>
      <c r="Q45" s="31" t="n">
        <v>1</v>
      </c>
      <c r="S45" s="25" t="n">
        <f aca="false">(K45*1)+(L45*0.25)+(M45*0.25)+(N45*0.25)+(P45*2)+(Q45*1)+(R45*0.25)</f>
        <v>1</v>
      </c>
      <c r="T45" s="25" t="n">
        <f aca="false">(F45*1)+(G45*1)+(H45*0.5)+(I45*0.5)</f>
        <v>0</v>
      </c>
      <c r="U45" s="25" t="n">
        <f aca="false">S45-T45</f>
        <v>1</v>
      </c>
    </row>
    <row r="46" customFormat="false" ht="9" hidden="true" customHeight="false" outlineLevel="2" collapsed="false">
      <c r="A46" s="31" t="s">
        <v>315</v>
      </c>
      <c r="B46" s="31" t="s">
        <v>278</v>
      </c>
      <c r="C46" s="31" t="n">
        <v>5</v>
      </c>
      <c r="D46" s="31" t="n">
        <v>10</v>
      </c>
      <c r="E46" s="31" t="n">
        <v>7</v>
      </c>
      <c r="F46" s="31" t="n">
        <v>2</v>
      </c>
      <c r="G46" s="31" t="n">
        <v>1</v>
      </c>
      <c r="I46" s="31" t="n">
        <v>1</v>
      </c>
      <c r="J46" s="31" t="n">
        <v>1</v>
      </c>
      <c r="K46" s="31" t="n">
        <v>0</v>
      </c>
      <c r="L46" s="31" t="n">
        <v>1</v>
      </c>
      <c r="N46" s="31" t="n">
        <v>6</v>
      </c>
      <c r="O46" s="31" t="n">
        <v>8</v>
      </c>
      <c r="P46" s="31" t="n">
        <v>0</v>
      </c>
      <c r="Q46" s="31" t="n">
        <v>8</v>
      </c>
      <c r="S46" s="25" t="n">
        <f aca="false">(K46*1)+(L46*0.25)+(M46*0.25)+(N46*0.25)+(P46*2)+(Q46*1)+(R46*0.25)</f>
        <v>9.75</v>
      </c>
      <c r="T46" s="25" t="n">
        <f aca="false">(F46*1)+(G46*1)+(H46*0.5)+(I46*0.5)</f>
        <v>3.5</v>
      </c>
      <c r="U46" s="25" t="n">
        <f aca="false">S46-T46</f>
        <v>6.25</v>
      </c>
    </row>
    <row r="47" customFormat="false" ht="9" hidden="true" customHeight="false" outlineLevel="2" collapsed="false">
      <c r="A47" s="31" t="s">
        <v>342</v>
      </c>
      <c r="B47" s="31" t="s">
        <v>278</v>
      </c>
      <c r="C47" s="31" t="n">
        <v>1</v>
      </c>
      <c r="D47" s="31" t="n">
        <v>1</v>
      </c>
      <c r="E47" s="31" t="n">
        <v>11</v>
      </c>
      <c r="F47" s="31" t="n">
        <v>0</v>
      </c>
      <c r="O47" s="31" t="n">
        <v>3</v>
      </c>
      <c r="P47" s="31" t="n">
        <v>0</v>
      </c>
      <c r="Q47" s="31" t="n">
        <v>3</v>
      </c>
      <c r="R47" s="31" t="n">
        <v>1</v>
      </c>
      <c r="S47" s="25" t="n">
        <f aca="false">(K47*1)+(L47*0.25)+(M47*0.25)+(N47*0.25)+(P47*2)+(Q47*1)+(R47*0.25)</f>
        <v>3.25</v>
      </c>
      <c r="T47" s="25" t="n">
        <f aca="false">(F47*1)+(G47*1)+(H47*0.5)+(I47*0.5)</f>
        <v>0</v>
      </c>
      <c r="U47" s="25" t="n">
        <f aca="false">S47-T47</f>
        <v>3.25</v>
      </c>
    </row>
    <row r="48" customFormat="false" ht="9" hidden="true" customHeight="false" outlineLevel="2" collapsed="false">
      <c r="A48" s="31" t="s">
        <v>356</v>
      </c>
      <c r="B48" s="31" t="s">
        <v>278</v>
      </c>
      <c r="C48" s="31" t="n">
        <v>5</v>
      </c>
      <c r="D48" s="31" t="n">
        <v>6</v>
      </c>
      <c r="E48" s="31" t="n">
        <v>2</v>
      </c>
      <c r="F48" s="31" t="n">
        <v>5</v>
      </c>
      <c r="N48" s="31" t="n">
        <v>6</v>
      </c>
      <c r="O48" s="31" t="n">
        <v>6</v>
      </c>
      <c r="P48" s="31" t="n">
        <v>0</v>
      </c>
      <c r="Q48" s="31" t="n">
        <v>6</v>
      </c>
      <c r="R48" s="31" t="n">
        <v>1</v>
      </c>
      <c r="S48" s="25" t="n">
        <f aca="false">(K48*1)+(L48*0.25)+(M48*0.25)+(N48*0.25)+(P48*2)+(Q48*1)+(R48*0.25)</f>
        <v>7.75</v>
      </c>
      <c r="T48" s="25" t="n">
        <f aca="false">(F48*1)+(G48*1)+(H48*0.5)+(I48*0.5)</f>
        <v>5</v>
      </c>
      <c r="U48" s="25" t="n">
        <f aca="false">S48-T48</f>
        <v>2.75</v>
      </c>
    </row>
    <row r="49" customFormat="false" ht="9" hidden="true" customHeight="false" outlineLevel="2" collapsed="false">
      <c r="A49" s="31" t="s">
        <v>568</v>
      </c>
      <c r="B49" s="31" t="s">
        <v>278</v>
      </c>
      <c r="C49" s="31" t="n">
        <v>5</v>
      </c>
      <c r="D49" s="31" t="n">
        <v>12</v>
      </c>
      <c r="E49" s="31" t="n">
        <v>9</v>
      </c>
      <c r="F49" s="31" t="n">
        <v>9</v>
      </c>
      <c r="J49" s="31" t="n">
        <v>1</v>
      </c>
      <c r="K49" s="31" t="n">
        <v>0</v>
      </c>
      <c r="L49" s="31" t="n">
        <v>1</v>
      </c>
      <c r="N49" s="31" t="n">
        <v>3</v>
      </c>
      <c r="O49" s="31" t="n">
        <v>3</v>
      </c>
      <c r="P49" s="31" t="n">
        <v>0</v>
      </c>
      <c r="Q49" s="31" t="n">
        <v>3</v>
      </c>
      <c r="R49" s="31" t="n">
        <v>2</v>
      </c>
      <c r="S49" s="25" t="n">
        <f aca="false">(K49*1)+(L49*0.25)+(M49*0.25)+(N49*0.25)+(P49*2)+(Q49*1)+(R49*0.25)</f>
        <v>4.5</v>
      </c>
      <c r="T49" s="25" t="n">
        <f aca="false">(F49*1)+(G49*1)+(H49*0.5)+(I49*0.5)</f>
        <v>9</v>
      </c>
      <c r="U49" s="25" t="n">
        <f aca="false">S49-T49</f>
        <v>-4.5</v>
      </c>
    </row>
    <row r="50" customFormat="false" ht="9" hidden="true" customHeight="false" outlineLevel="2" collapsed="false">
      <c r="A50" s="31" t="s">
        <v>417</v>
      </c>
      <c r="B50" s="31" t="s">
        <v>278</v>
      </c>
      <c r="C50" s="31" t="n">
        <v>5</v>
      </c>
      <c r="D50" s="31" t="n">
        <v>11</v>
      </c>
      <c r="E50" s="31" t="n">
        <v>8</v>
      </c>
      <c r="F50" s="31" t="n">
        <v>3</v>
      </c>
      <c r="G50" s="31" t="n">
        <v>2</v>
      </c>
      <c r="N50" s="31" t="n">
        <v>7</v>
      </c>
      <c r="O50" s="31" t="n">
        <v>3</v>
      </c>
      <c r="P50" s="31" t="n">
        <v>0</v>
      </c>
      <c r="Q50" s="31" t="n">
        <v>3</v>
      </c>
      <c r="R50" s="31" t="n">
        <v>3</v>
      </c>
      <c r="S50" s="25" t="n">
        <f aca="false">(K50*1)+(L50*0.25)+(M50*0.25)+(N50*0.25)+(P50*2)+(Q50*1)+(R50*0.25)</f>
        <v>5.5</v>
      </c>
      <c r="T50" s="25" t="n">
        <f aca="false">(F50*1)+(G50*1)+(H50*0.5)+(I50*0.5)</f>
        <v>5</v>
      </c>
      <c r="U50" s="25" t="n">
        <f aca="false">S50-T50</f>
        <v>0.5</v>
      </c>
    </row>
    <row r="51" customFormat="false" ht="9" hidden="true" customHeight="false" outlineLevel="2" collapsed="false">
      <c r="A51" s="31" t="s">
        <v>296</v>
      </c>
      <c r="B51" s="31" t="s">
        <v>278</v>
      </c>
      <c r="C51" s="31" t="n">
        <v>5</v>
      </c>
      <c r="D51" s="31" t="n">
        <v>8</v>
      </c>
      <c r="E51" s="31" t="n">
        <v>6</v>
      </c>
      <c r="F51" s="31" t="n">
        <v>3</v>
      </c>
      <c r="G51" s="31" t="n">
        <v>1</v>
      </c>
      <c r="I51" s="31" t="n">
        <v>1</v>
      </c>
      <c r="N51" s="31" t="n">
        <v>41</v>
      </c>
      <c r="O51" s="31" t="n">
        <v>6</v>
      </c>
      <c r="P51" s="31" t="n">
        <v>0</v>
      </c>
      <c r="Q51" s="31" t="n">
        <v>6</v>
      </c>
      <c r="R51" s="31" t="n">
        <v>1</v>
      </c>
      <c r="S51" s="25" t="n">
        <f aca="false">(K51*1)+(L51*0.25)+(M51*0.25)+(N51*0.25)+(P51*2)+(Q51*1)+(R51*0.25)</f>
        <v>16.5</v>
      </c>
      <c r="T51" s="25" t="n">
        <f aca="false">(F51*1)+(G51*1)+(H51*0.5)+(I51*0.5)</f>
        <v>4.5</v>
      </c>
      <c r="U51" s="25" t="n">
        <f aca="false">S51-T51</f>
        <v>12</v>
      </c>
    </row>
    <row r="52" customFormat="false" ht="9" hidden="true" customHeight="false" outlineLevel="2" collapsed="false">
      <c r="A52" s="31" t="s">
        <v>323</v>
      </c>
      <c r="B52" s="31" t="s">
        <v>278</v>
      </c>
      <c r="C52" s="31" t="n">
        <v>4</v>
      </c>
      <c r="D52" s="31" t="n">
        <v>8</v>
      </c>
      <c r="E52" s="31" t="n">
        <v>5</v>
      </c>
      <c r="F52" s="31" t="n">
        <v>4</v>
      </c>
      <c r="N52" s="31" t="n">
        <v>13</v>
      </c>
      <c r="O52" s="31" t="n">
        <v>3</v>
      </c>
      <c r="P52" s="31" t="n">
        <v>2</v>
      </c>
      <c r="Q52" s="31" t="n">
        <v>1</v>
      </c>
      <c r="R52" s="31" t="n">
        <v>4</v>
      </c>
      <c r="S52" s="25" t="n">
        <f aca="false">(K52*1)+(L52*0.25)+(M52*0.25)+(N52*0.25)+(P52*2)+(Q52*1)+(R52*0.25)</f>
        <v>9.25</v>
      </c>
      <c r="T52" s="25" t="n">
        <f aca="false">(F52*1)+(G52*1)+(H52*0.5)+(I52*0.5)</f>
        <v>4</v>
      </c>
      <c r="U52" s="25" t="n">
        <f aca="false">S52-T52</f>
        <v>5.25</v>
      </c>
    </row>
    <row r="53" customFormat="false" ht="9" hidden="true" customHeight="false" outlineLevel="2" collapsed="false">
      <c r="A53" s="31" t="s">
        <v>305</v>
      </c>
      <c r="B53" s="31" t="s">
        <v>278</v>
      </c>
      <c r="C53" s="31" t="n">
        <v>5</v>
      </c>
      <c r="D53" s="31" t="n">
        <v>14</v>
      </c>
      <c r="E53" s="31" t="n">
        <v>12</v>
      </c>
      <c r="F53" s="31" t="n">
        <v>1</v>
      </c>
      <c r="G53" s="31" t="n">
        <v>1</v>
      </c>
      <c r="N53" s="31" t="n">
        <v>23</v>
      </c>
      <c r="O53" s="31" t="n">
        <v>4</v>
      </c>
      <c r="P53" s="31" t="n">
        <v>0</v>
      </c>
      <c r="Q53" s="31" t="n">
        <v>4</v>
      </c>
      <c r="R53" s="31" t="n">
        <v>6</v>
      </c>
      <c r="S53" s="25" t="n">
        <f aca="false">(K53*1)+(L53*0.25)+(M53*0.25)+(N53*0.25)+(P53*2)+(Q53*1)+(R53*0.25)</f>
        <v>11.25</v>
      </c>
      <c r="T53" s="25" t="n">
        <f aca="false">(F53*1)+(G53*1)+(H53*0.5)+(I53*0.5)</f>
        <v>2</v>
      </c>
      <c r="U53" s="25" t="n">
        <f aca="false">S53-T53</f>
        <v>9.25</v>
      </c>
    </row>
    <row r="54" customFormat="false" ht="9" hidden="true" customHeight="false" outlineLevel="2" collapsed="false">
      <c r="A54" s="31" t="s">
        <v>526</v>
      </c>
      <c r="B54" s="31" t="s">
        <v>278</v>
      </c>
      <c r="C54" s="31" t="n">
        <v>5</v>
      </c>
      <c r="D54" s="31" t="n">
        <v>10</v>
      </c>
      <c r="E54" s="31" t="n">
        <v>16</v>
      </c>
      <c r="F54" s="31" t="n">
        <v>1</v>
      </c>
      <c r="G54" s="31" t="n">
        <v>3</v>
      </c>
      <c r="I54" s="31" t="n">
        <v>2</v>
      </c>
      <c r="N54" s="31" t="n">
        <v>6</v>
      </c>
      <c r="O54" s="31" t="n">
        <v>1</v>
      </c>
      <c r="P54" s="31" t="n">
        <v>0</v>
      </c>
      <c r="Q54" s="31" t="n">
        <v>1</v>
      </c>
      <c r="R54" s="31" t="n">
        <v>1</v>
      </c>
      <c r="S54" s="25" t="n">
        <f aca="false">(K54*1)+(L54*0.25)+(M54*0.25)+(N54*0.25)+(P54*2)+(Q54*1)+(R54*0.25)</f>
        <v>2.75</v>
      </c>
      <c r="T54" s="25" t="n">
        <f aca="false">(F54*1)+(G54*1)+(H54*0.5)+(I54*0.5)</f>
        <v>5</v>
      </c>
      <c r="U54" s="25" t="n">
        <f aca="false">S54-T54</f>
        <v>-2.25</v>
      </c>
    </row>
    <row r="55" customFormat="false" ht="9" hidden="true" customHeight="false" outlineLevel="2" collapsed="false">
      <c r="A55" s="31" t="s">
        <v>277</v>
      </c>
      <c r="B55" s="31" t="s">
        <v>278</v>
      </c>
      <c r="C55" s="31" t="n">
        <v>5</v>
      </c>
      <c r="D55" s="31" t="n">
        <v>19</v>
      </c>
      <c r="E55" s="31" t="n">
        <v>18</v>
      </c>
      <c r="F55" s="31" t="n">
        <v>0</v>
      </c>
      <c r="J55" s="31" t="n">
        <v>2</v>
      </c>
      <c r="K55" s="31" t="n">
        <v>0</v>
      </c>
      <c r="L55" s="31" t="n">
        <v>2</v>
      </c>
      <c r="N55" s="31" t="n">
        <v>3</v>
      </c>
      <c r="O55" s="31" t="n">
        <v>9</v>
      </c>
      <c r="P55" s="31" t="n">
        <v>0</v>
      </c>
      <c r="Q55" s="31" t="n">
        <v>9</v>
      </c>
      <c r="R55" s="31" t="n">
        <v>3</v>
      </c>
      <c r="S55" s="25" t="n">
        <f aca="false">(K55*1)+(L55*0.25)+(M55*0.25)+(N55*0.25)+(P55*2)+(Q55*1)+(R55*0.25)</f>
        <v>11</v>
      </c>
      <c r="T55" s="25" t="n">
        <f aca="false">(F55*1)+(G55*1)+(H55*0.5)+(I55*0.5)</f>
        <v>0</v>
      </c>
      <c r="U55" s="25" t="n">
        <f aca="false">S55-T55</f>
        <v>11</v>
      </c>
    </row>
    <row r="56" customFormat="false" ht="9" hidden="true" customHeight="false" outlineLevel="2" collapsed="false">
      <c r="A56" s="31" t="s">
        <v>368</v>
      </c>
      <c r="B56" s="31" t="s">
        <v>278</v>
      </c>
      <c r="C56" s="31" t="n">
        <v>5</v>
      </c>
      <c r="D56" s="31" t="n">
        <v>14</v>
      </c>
      <c r="E56" s="31" t="n">
        <v>9</v>
      </c>
      <c r="F56" s="31" t="n">
        <v>4</v>
      </c>
      <c r="J56" s="31" t="n">
        <v>1</v>
      </c>
      <c r="K56" s="31" t="n">
        <v>0</v>
      </c>
      <c r="L56" s="31" t="n">
        <v>1</v>
      </c>
      <c r="N56" s="31" t="n">
        <v>7</v>
      </c>
      <c r="O56" s="31" t="n">
        <v>3</v>
      </c>
      <c r="P56" s="31" t="n">
        <v>0</v>
      </c>
      <c r="Q56" s="31" t="n">
        <v>3</v>
      </c>
      <c r="R56" s="31" t="n">
        <v>4</v>
      </c>
      <c r="S56" s="25" t="n">
        <f aca="false">(K56*1)+(L56*0.25)+(M56*0.25)+(N56*0.25)+(P56*2)+(Q56*1)+(R56*0.25)</f>
        <v>6</v>
      </c>
      <c r="T56" s="25" t="n">
        <f aca="false">(F56*1)+(G56*1)+(H56*0.5)+(I56*0.5)</f>
        <v>4</v>
      </c>
      <c r="U56" s="25" t="n">
        <f aca="false">S56-T56</f>
        <v>2</v>
      </c>
    </row>
    <row r="57" customFormat="false" ht="9" hidden="true" customHeight="false" outlineLevel="2" collapsed="false">
      <c r="A57" s="31" t="s">
        <v>388</v>
      </c>
      <c r="B57" s="31" t="s">
        <v>278</v>
      </c>
      <c r="C57" s="31" t="n">
        <v>5</v>
      </c>
      <c r="D57" s="31" t="n">
        <v>11</v>
      </c>
      <c r="E57" s="31" t="n">
        <v>10</v>
      </c>
      <c r="F57" s="31" t="n">
        <v>4</v>
      </c>
      <c r="N57" s="31" t="n">
        <v>1</v>
      </c>
      <c r="O57" s="31" t="n">
        <v>4</v>
      </c>
      <c r="P57" s="31" t="n">
        <v>0</v>
      </c>
      <c r="Q57" s="31" t="n">
        <v>4</v>
      </c>
      <c r="R57" s="31" t="n">
        <v>4</v>
      </c>
      <c r="S57" s="25" t="n">
        <f aca="false">(K57*1)+(L57*0.25)+(M57*0.25)+(N57*0.25)+(P57*2)+(Q57*1)+(R57*0.25)</f>
        <v>5.25</v>
      </c>
      <c r="T57" s="25" t="n">
        <f aca="false">(F57*1)+(G57*1)+(H57*0.5)+(I57*0.5)</f>
        <v>4</v>
      </c>
      <c r="U57" s="25" t="n">
        <f aca="false">S57-T57</f>
        <v>1.25</v>
      </c>
    </row>
    <row r="58" customFormat="false" ht="9" hidden="false" customHeight="false" outlineLevel="1" collapsed="true">
      <c r="A58" s="31"/>
      <c r="B58" s="34" t="s">
        <v>575</v>
      </c>
      <c r="C58" s="31" t="n">
        <f aca="false">SUBTOTAL(9,C33:C57)</f>
        <v>99</v>
      </c>
      <c r="D58" s="31" t="n">
        <f aca="false">SUBTOTAL(9,D33:D57)</f>
        <v>233</v>
      </c>
      <c r="E58" s="31" t="n">
        <f aca="false">SUBTOTAL(9,E33:E57)</f>
        <v>242</v>
      </c>
      <c r="F58" s="31" t="n">
        <f aca="false">SUBTOTAL(9,F33:F57)</f>
        <v>54</v>
      </c>
      <c r="G58" s="25" t="n">
        <f aca="false">SUBTOTAL(9,G33:G57)</f>
        <v>11</v>
      </c>
      <c r="H58" s="25" t="n">
        <f aca="false">SUBTOTAL(9,H33:H57)</f>
        <v>0</v>
      </c>
      <c r="I58" s="25" t="n">
        <f aca="false">SUBTOTAL(9,I33:I57)</f>
        <v>6</v>
      </c>
      <c r="J58" s="25" t="n">
        <f aca="false">SUBTOTAL(9,J33:J57)</f>
        <v>12</v>
      </c>
      <c r="K58" s="25" t="n">
        <f aca="false">SUBTOTAL(9,K33:K57)</f>
        <v>4</v>
      </c>
      <c r="L58" s="25" t="n">
        <f aca="false">SUBTOTAL(9,L33:L57)</f>
        <v>8</v>
      </c>
      <c r="M58" s="25" t="n">
        <f aca="false">SUBTOTAL(9,M33:M57)</f>
        <v>0</v>
      </c>
      <c r="N58" s="31" t="n">
        <f aca="false">SUBTOTAL(9,N33:N57)</f>
        <v>148</v>
      </c>
      <c r="O58" s="31" t="n">
        <f aca="false">SUBTOTAL(9,O33:O57)</f>
        <v>85</v>
      </c>
      <c r="P58" s="31" t="n">
        <f aca="false">SUBTOTAL(9,P33:P57)</f>
        <v>4</v>
      </c>
      <c r="Q58" s="31" t="n">
        <f aca="false">SUBTOTAL(9,Q33:Q57)</f>
        <v>79</v>
      </c>
      <c r="R58" s="31" t="n">
        <f aca="false">SUBTOTAL(9,R33:R57)</f>
        <v>49</v>
      </c>
      <c r="S58" s="25" t="n">
        <f aca="false">SUBTOTAL(9,S33:S57)</f>
        <v>142.25</v>
      </c>
      <c r="T58" s="25" t="n">
        <f aca="false">SUBTOTAL(9,T33:T57)</f>
        <v>68</v>
      </c>
      <c r="U58" s="25" t="n">
        <f aca="false">SUBTOTAL(9,U33:U57)</f>
        <v>74.25</v>
      </c>
    </row>
    <row r="59" customFormat="false" ht="9" hidden="true" customHeight="false" outlineLevel="2" collapsed="false">
      <c r="A59" s="31" t="s">
        <v>369</v>
      </c>
      <c r="B59" s="31" t="s">
        <v>43</v>
      </c>
      <c r="C59" s="31" t="n">
        <v>5</v>
      </c>
      <c r="D59" s="31" t="n">
        <v>16</v>
      </c>
      <c r="E59" s="31" t="n">
        <v>13</v>
      </c>
      <c r="F59" s="31" t="n">
        <v>3</v>
      </c>
      <c r="G59" s="31" t="n">
        <v>2</v>
      </c>
      <c r="J59" s="31" t="n">
        <v>2</v>
      </c>
      <c r="K59" s="31" t="n">
        <v>0</v>
      </c>
      <c r="L59" s="31" t="n">
        <v>1</v>
      </c>
      <c r="M59" s="31" t="n">
        <v>1</v>
      </c>
      <c r="N59" s="31" t="n">
        <v>2</v>
      </c>
      <c r="O59" s="31" t="n">
        <v>4</v>
      </c>
      <c r="P59" s="31" t="n">
        <v>2</v>
      </c>
      <c r="Q59" s="31" t="n">
        <v>2</v>
      </c>
      <c r="S59" s="25" t="n">
        <f aca="false">(K59*1)+(L59*0.25)+(M59*0.25)+(N59*0.25)+(P59*2)+(Q59*1)+(R59*0.25)</f>
        <v>7</v>
      </c>
      <c r="T59" s="25" t="n">
        <f aca="false">(F59*1)+(G59*1)+(H59*0.5)+(I59*0.5)</f>
        <v>5</v>
      </c>
      <c r="U59" s="25" t="n">
        <f aca="false">S59-T59</f>
        <v>2</v>
      </c>
    </row>
    <row r="60" customFormat="false" ht="9" hidden="true" customHeight="false" outlineLevel="2" collapsed="false">
      <c r="A60" s="31" t="s">
        <v>346</v>
      </c>
      <c r="B60" s="31" t="s">
        <v>43</v>
      </c>
      <c r="C60" s="31" t="n">
        <v>4</v>
      </c>
      <c r="D60" s="31" t="n">
        <v>13</v>
      </c>
      <c r="E60" s="31" t="n">
        <v>10</v>
      </c>
      <c r="F60" s="31" t="n">
        <v>1</v>
      </c>
      <c r="H60" s="31" t="n">
        <v>1</v>
      </c>
      <c r="O60" s="31" t="n">
        <v>4</v>
      </c>
      <c r="P60" s="31" t="n">
        <v>0</v>
      </c>
      <c r="Q60" s="31" t="n">
        <v>4</v>
      </c>
      <c r="R60" s="31" t="n">
        <v>2</v>
      </c>
      <c r="S60" s="25" t="n">
        <f aca="false">(K60*1)+(L60*0.25)+(M60*0.25)+(N60*0.25)+(P60*2)+(Q60*1)+(R60*0.25)</f>
        <v>4.5</v>
      </c>
      <c r="T60" s="25" t="n">
        <f aca="false">(F60*1)+(G60*1)+(H60*0.5)+(I60*0.5)</f>
        <v>1.5</v>
      </c>
      <c r="U60" s="25" t="n">
        <f aca="false">S60-T60</f>
        <v>3</v>
      </c>
    </row>
    <row r="61" customFormat="false" ht="9" hidden="true" customHeight="false" outlineLevel="2" collapsed="false">
      <c r="A61" s="31" t="s">
        <v>412</v>
      </c>
      <c r="B61" s="31" t="s">
        <v>43</v>
      </c>
      <c r="C61" s="31" t="n">
        <v>3</v>
      </c>
      <c r="D61" s="31" t="n">
        <v>5</v>
      </c>
      <c r="E61" s="31" t="n">
        <v>3</v>
      </c>
      <c r="F61" s="31" t="n">
        <v>0</v>
      </c>
      <c r="G61" s="31" t="n">
        <v>1</v>
      </c>
      <c r="I61" s="31" t="n">
        <v>1</v>
      </c>
      <c r="N61" s="31" t="n">
        <v>6</v>
      </c>
      <c r="R61" s="31" t="n">
        <v>2</v>
      </c>
      <c r="S61" s="25" t="n">
        <f aca="false">(K61*1)+(L61*0.25)+(M61*0.25)+(N61*0.25)+(P61*2)+(Q61*1)+(R61*0.25)</f>
        <v>2</v>
      </c>
      <c r="T61" s="25" t="n">
        <f aca="false">(F61*1)+(G61*1)+(H61*0.5)+(I61*0.5)</f>
        <v>1.5</v>
      </c>
      <c r="U61" s="25" t="n">
        <f aca="false">S61-T61</f>
        <v>0.5</v>
      </c>
    </row>
    <row r="62" customFormat="false" ht="9" hidden="true" customHeight="false" outlineLevel="2" collapsed="false">
      <c r="A62" s="31" t="s">
        <v>387</v>
      </c>
      <c r="B62" s="31" t="s">
        <v>43</v>
      </c>
      <c r="C62" s="31" t="n">
        <v>4</v>
      </c>
      <c r="D62" s="31" t="n">
        <v>10</v>
      </c>
      <c r="E62" s="31" t="n">
        <v>7</v>
      </c>
      <c r="F62" s="31" t="n">
        <v>2</v>
      </c>
      <c r="O62" s="31" t="n">
        <v>2</v>
      </c>
      <c r="P62" s="31" t="n">
        <v>1</v>
      </c>
      <c r="Q62" s="31" t="n">
        <v>1</v>
      </c>
      <c r="R62" s="31" t="n">
        <v>1</v>
      </c>
      <c r="S62" s="25" t="n">
        <f aca="false">(K62*1)+(L62*0.25)+(M62*0.25)+(N62*0.25)+(P62*2)+(Q62*1)+(R62*0.25)</f>
        <v>3.25</v>
      </c>
      <c r="T62" s="25" t="n">
        <f aca="false">(F62*1)+(G62*1)+(H62*0.5)+(I62*0.5)</f>
        <v>2</v>
      </c>
      <c r="U62" s="25" t="n">
        <f aca="false">S62-T62</f>
        <v>1.25</v>
      </c>
    </row>
    <row r="63" customFormat="false" ht="9" hidden="true" customHeight="false" outlineLevel="2" collapsed="false">
      <c r="A63" s="31" t="s">
        <v>379</v>
      </c>
      <c r="B63" s="31" t="s">
        <v>43</v>
      </c>
      <c r="C63" s="31" t="n">
        <v>4</v>
      </c>
      <c r="D63" s="31" t="n">
        <v>12</v>
      </c>
      <c r="E63" s="31" t="n">
        <v>10</v>
      </c>
      <c r="F63" s="31" t="n">
        <v>2</v>
      </c>
      <c r="O63" s="31" t="n">
        <v>3</v>
      </c>
      <c r="P63" s="31" t="n">
        <v>0</v>
      </c>
      <c r="Q63" s="31" t="n">
        <v>3</v>
      </c>
      <c r="R63" s="31" t="n">
        <v>2</v>
      </c>
      <c r="S63" s="25" t="n">
        <f aca="false">(K63*1)+(L63*0.25)+(M63*0.25)+(N63*0.25)+(P63*2)+(Q63*1)+(R63*0.25)</f>
        <v>3.5</v>
      </c>
      <c r="T63" s="25" t="n">
        <f aca="false">(F63*1)+(G63*1)+(H63*0.5)+(I63*0.5)</f>
        <v>2</v>
      </c>
      <c r="U63" s="25" t="n">
        <f aca="false">S63-T63</f>
        <v>1.5</v>
      </c>
    </row>
    <row r="64" customFormat="false" ht="9" hidden="true" customHeight="false" outlineLevel="2" collapsed="false">
      <c r="A64" s="31" t="s">
        <v>465</v>
      </c>
      <c r="B64" s="31" t="s">
        <v>43</v>
      </c>
      <c r="C64" s="31" t="n">
        <v>1</v>
      </c>
      <c r="D64" s="31" t="n">
        <v>3</v>
      </c>
      <c r="E64" s="31" t="n">
        <v>7</v>
      </c>
      <c r="F64" s="31" t="n">
        <v>1</v>
      </c>
      <c r="S64" s="25" t="n">
        <f aca="false">(K64*1)+(L64*0.25)+(M64*0.25)+(N64*0.25)+(P64*2)+(Q64*1)+(R64*0.25)</f>
        <v>0</v>
      </c>
      <c r="T64" s="25" t="n">
        <f aca="false">(F64*1)+(G64*1)+(H64*0.5)+(I64*0.5)</f>
        <v>1</v>
      </c>
      <c r="U64" s="25" t="n">
        <f aca="false">S64-T64</f>
        <v>-1</v>
      </c>
    </row>
    <row r="65" customFormat="false" ht="9" hidden="true" customHeight="false" outlineLevel="2" collapsed="false">
      <c r="A65" s="31" t="s">
        <v>467</v>
      </c>
      <c r="B65" s="31" t="s">
        <v>43</v>
      </c>
      <c r="C65" s="31" t="n">
        <v>1</v>
      </c>
      <c r="D65" s="31" t="n">
        <v>3</v>
      </c>
      <c r="E65" s="31" t="n">
        <v>2</v>
      </c>
      <c r="F65" s="31" t="n">
        <v>1</v>
      </c>
      <c r="S65" s="25" t="n">
        <f aca="false">(K65*1)+(L65*0.25)+(M65*0.25)+(N65*0.25)+(P65*2)+(Q65*1)+(R65*0.25)</f>
        <v>0</v>
      </c>
      <c r="T65" s="25" t="n">
        <f aca="false">(F65*1)+(G65*1)+(H65*0.5)+(I65*0.5)</f>
        <v>1</v>
      </c>
      <c r="U65" s="25" t="n">
        <f aca="false">S65-T65</f>
        <v>-1</v>
      </c>
    </row>
    <row r="66" customFormat="false" ht="9" hidden="true" customHeight="false" outlineLevel="2" collapsed="false">
      <c r="A66" s="31" t="s">
        <v>523</v>
      </c>
      <c r="B66" s="31" t="s">
        <v>43</v>
      </c>
      <c r="C66" s="31" t="n">
        <v>5</v>
      </c>
      <c r="D66" s="31" t="n">
        <v>15</v>
      </c>
      <c r="E66" s="31" t="n">
        <v>16</v>
      </c>
      <c r="F66" s="31" t="n">
        <v>3</v>
      </c>
      <c r="G66" s="31" t="n">
        <v>1</v>
      </c>
      <c r="N66" s="31" t="n">
        <v>2</v>
      </c>
      <c r="O66" s="31" t="n">
        <v>1</v>
      </c>
      <c r="P66" s="31" t="n">
        <v>0</v>
      </c>
      <c r="Q66" s="31" t="n">
        <v>1</v>
      </c>
      <c r="R66" s="31" t="n">
        <v>1</v>
      </c>
      <c r="S66" s="25" t="n">
        <f aca="false">(K66*1)+(L66*0.25)+(M66*0.25)+(N66*0.25)+(P66*2)+(Q66*1)+(R66*0.25)</f>
        <v>1.75</v>
      </c>
      <c r="T66" s="25" t="n">
        <f aca="false">(F66*1)+(G66*1)+(H66*0.5)+(I66*0.5)</f>
        <v>4</v>
      </c>
      <c r="U66" s="25" t="n">
        <f aca="false">S66-T66</f>
        <v>-2.25</v>
      </c>
    </row>
    <row r="67" customFormat="false" ht="9" hidden="true" customHeight="false" outlineLevel="2" collapsed="false">
      <c r="A67" s="31" t="s">
        <v>571</v>
      </c>
      <c r="B67" s="31" t="s">
        <v>43</v>
      </c>
      <c r="C67" s="31" t="n">
        <v>4</v>
      </c>
      <c r="D67" s="31" t="n">
        <v>7</v>
      </c>
      <c r="E67" s="31" t="n">
        <v>2</v>
      </c>
      <c r="F67" s="31" t="n">
        <v>3</v>
      </c>
      <c r="G67" s="31" t="n">
        <v>2</v>
      </c>
      <c r="I67" s="31" t="n">
        <v>2</v>
      </c>
      <c r="N67" s="31" t="n">
        <v>1</v>
      </c>
      <c r="S67" s="25" t="n">
        <f aca="false">(K67*1)+(L67*0.25)+(M67*0.25)+(N67*0.25)+(P67*2)+(Q67*1)+(R67*0.25)</f>
        <v>0.25</v>
      </c>
      <c r="T67" s="25" t="n">
        <f aca="false">(F67*1)+(G67*1)+(H67*0.5)+(I67*0.5)</f>
        <v>6</v>
      </c>
      <c r="U67" s="25" t="n">
        <f aca="false">S67-T67</f>
        <v>-5.75</v>
      </c>
    </row>
    <row r="68" customFormat="false" ht="9" hidden="true" customHeight="false" outlineLevel="2" collapsed="false">
      <c r="A68" s="31" t="s">
        <v>570</v>
      </c>
      <c r="B68" s="31" t="s">
        <v>43</v>
      </c>
      <c r="C68" s="31" t="n">
        <v>5</v>
      </c>
      <c r="D68" s="31" t="n">
        <v>13</v>
      </c>
      <c r="E68" s="31" t="n">
        <v>8</v>
      </c>
      <c r="F68" s="31" t="n">
        <v>2</v>
      </c>
      <c r="G68" s="31" t="n">
        <v>5</v>
      </c>
      <c r="I68" s="31" t="n">
        <v>1</v>
      </c>
      <c r="N68" s="31" t="n">
        <v>5</v>
      </c>
      <c r="R68" s="31" t="n">
        <v>4</v>
      </c>
      <c r="S68" s="25" t="n">
        <f aca="false">(K68*1)+(L68*0.25)+(M68*0.25)+(N68*0.25)+(P68*2)+(Q68*1)+(R68*0.25)</f>
        <v>2.25</v>
      </c>
      <c r="T68" s="25" t="n">
        <f aca="false">(F68*1)+(G68*1)+(H68*0.5)+(I68*0.5)</f>
        <v>7.5</v>
      </c>
      <c r="U68" s="25" t="n">
        <f aca="false">S68-T68</f>
        <v>-5.25</v>
      </c>
    </row>
    <row r="69" customFormat="false" ht="9" hidden="true" customHeight="false" outlineLevel="2" collapsed="false">
      <c r="A69" s="31" t="s">
        <v>450</v>
      </c>
      <c r="B69" s="31" t="s">
        <v>43</v>
      </c>
      <c r="C69" s="31" t="n">
        <v>1</v>
      </c>
      <c r="D69" s="31" t="n">
        <v>2</v>
      </c>
      <c r="E69" s="31" t="n">
        <v>5</v>
      </c>
      <c r="F69" s="31" t="n">
        <v>1</v>
      </c>
      <c r="J69" s="31" t="n">
        <v>1</v>
      </c>
      <c r="K69" s="31" t="n">
        <v>0</v>
      </c>
      <c r="L69" s="31" t="n">
        <v>1</v>
      </c>
      <c r="S69" s="25" t="n">
        <f aca="false">(K69*1)+(L69*0.25)+(M69*0.25)+(N69*0.25)+(P69*2)+(Q69*1)+(R69*0.25)</f>
        <v>0.25</v>
      </c>
      <c r="T69" s="25" t="n">
        <f aca="false">(F69*1)+(G69*1)+(H69*0.5)+(I69*0.5)</f>
        <v>1</v>
      </c>
      <c r="U69" s="25" t="n">
        <f aca="false">S69-T69</f>
        <v>-0.75</v>
      </c>
    </row>
    <row r="70" customFormat="false" ht="9" hidden="false" customHeight="false" outlineLevel="1" collapsed="true">
      <c r="A70" s="31"/>
      <c r="B70" s="34" t="s">
        <v>576</v>
      </c>
      <c r="C70" s="31" t="n">
        <f aca="false">SUBTOTAL(9,C59:C69)</f>
        <v>37</v>
      </c>
      <c r="D70" s="31" t="n">
        <f aca="false">SUBTOTAL(9,D59:D69)</f>
        <v>99</v>
      </c>
      <c r="E70" s="31" t="n">
        <f aca="false">SUBTOTAL(9,E59:E69)</f>
        <v>83</v>
      </c>
      <c r="F70" s="31" t="n">
        <f aca="false">SUBTOTAL(9,F59:F69)</f>
        <v>19</v>
      </c>
      <c r="G70" s="25" t="n">
        <f aca="false">SUBTOTAL(9,G59:G69)</f>
        <v>11</v>
      </c>
      <c r="H70" s="25" t="n">
        <f aca="false">SUBTOTAL(9,H59:H69)</f>
        <v>1</v>
      </c>
      <c r="I70" s="25" t="n">
        <f aca="false">SUBTOTAL(9,I59:I69)</f>
        <v>4</v>
      </c>
      <c r="J70" s="31" t="n">
        <f aca="false">SUBTOTAL(9,J59:J69)</f>
        <v>3</v>
      </c>
      <c r="K70" s="31" t="n">
        <f aca="false">SUBTOTAL(9,K59:K69)</f>
        <v>0</v>
      </c>
      <c r="L70" s="31" t="n">
        <f aca="false">SUBTOTAL(9,L59:L69)</f>
        <v>2</v>
      </c>
      <c r="M70" s="25" t="n">
        <f aca="false">SUBTOTAL(9,M59:M69)</f>
        <v>1</v>
      </c>
      <c r="N70" s="25" t="n">
        <f aca="false">SUBTOTAL(9,N59:N69)</f>
        <v>16</v>
      </c>
      <c r="O70" s="25" t="n">
        <f aca="false">SUBTOTAL(9,O59:O69)</f>
        <v>14</v>
      </c>
      <c r="P70" s="25" t="n">
        <f aca="false">SUBTOTAL(9,P59:P69)</f>
        <v>3</v>
      </c>
      <c r="Q70" s="25" t="n">
        <f aca="false">SUBTOTAL(9,Q59:Q69)</f>
        <v>11</v>
      </c>
      <c r="R70" s="25" t="n">
        <f aca="false">SUBTOTAL(9,R59:R69)</f>
        <v>12</v>
      </c>
      <c r="S70" s="25" t="n">
        <f aca="false">SUBTOTAL(9,S59:S69)</f>
        <v>24.75</v>
      </c>
      <c r="T70" s="25" t="n">
        <f aca="false">SUBTOTAL(9,T59:T69)</f>
        <v>32.5</v>
      </c>
      <c r="U70" s="25" t="n">
        <f aca="false">SUBTOTAL(9,U59:U69)</f>
        <v>-7.75</v>
      </c>
    </row>
    <row r="71" customFormat="false" ht="9" hidden="true" customHeight="false" outlineLevel="2" collapsed="false">
      <c r="A71" s="31" t="s">
        <v>525</v>
      </c>
      <c r="B71" s="31" t="s">
        <v>276</v>
      </c>
      <c r="C71" s="31" t="n">
        <v>4</v>
      </c>
      <c r="D71" s="31" t="n">
        <v>10</v>
      </c>
      <c r="E71" s="31" t="n">
        <v>6</v>
      </c>
      <c r="F71" s="31" t="n">
        <v>3</v>
      </c>
      <c r="G71" s="31" t="n">
        <v>1</v>
      </c>
      <c r="I71" s="31" t="n">
        <v>1</v>
      </c>
      <c r="J71" s="31" t="n">
        <v>2</v>
      </c>
      <c r="K71" s="31" t="n">
        <v>0</v>
      </c>
      <c r="L71" s="31" t="n">
        <v>2</v>
      </c>
      <c r="N71" s="31" t="n">
        <v>1</v>
      </c>
      <c r="O71" s="31" t="n">
        <v>1</v>
      </c>
      <c r="P71" s="31" t="n">
        <v>0</v>
      </c>
      <c r="Q71" s="31" t="n">
        <v>1</v>
      </c>
      <c r="R71" s="31" t="n">
        <v>2</v>
      </c>
      <c r="S71" s="25" t="n">
        <f aca="false">(K71*1)+(L71*0.25)+(M71*0.25)+(N71*0.25)+(P71*2)+(Q71*1)+(R71*0.25)</f>
        <v>2.25</v>
      </c>
      <c r="T71" s="25" t="n">
        <f aca="false">(F71*1)+(G71*1)+(H71*0.5)+(I71*0.5)</f>
        <v>4.5</v>
      </c>
      <c r="U71" s="25" t="n">
        <f aca="false">S71-T71</f>
        <v>-2.25</v>
      </c>
    </row>
    <row r="72" customFormat="false" ht="9" hidden="true" customHeight="false" outlineLevel="2" collapsed="false">
      <c r="A72" s="31" t="s">
        <v>362</v>
      </c>
      <c r="B72" s="31" t="s">
        <v>276</v>
      </c>
      <c r="C72" s="31" t="n">
        <v>5</v>
      </c>
      <c r="D72" s="31" t="n">
        <v>13</v>
      </c>
      <c r="E72" s="31" t="n">
        <v>11</v>
      </c>
      <c r="F72" s="31" t="n">
        <v>1</v>
      </c>
      <c r="N72" s="31" t="n">
        <v>5</v>
      </c>
      <c r="O72" s="31" t="n">
        <v>2</v>
      </c>
      <c r="P72" s="31" t="n">
        <v>0</v>
      </c>
      <c r="Q72" s="31" t="n">
        <v>2</v>
      </c>
      <c r="S72" s="25" t="n">
        <f aca="false">(K72*1)+(L72*0.25)+(M72*0.25)+(N72*0.25)+(P72*2)+(Q72*1)+(R72*0.25)</f>
        <v>3.25</v>
      </c>
      <c r="T72" s="25" t="n">
        <f aca="false">(F72*1)+(G72*1)+(H72*0.5)+(I72*0.5)</f>
        <v>1</v>
      </c>
      <c r="U72" s="25" t="n">
        <f aca="false">S72-T72</f>
        <v>2.25</v>
      </c>
    </row>
    <row r="73" customFormat="false" ht="9" hidden="true" customHeight="false" outlineLevel="2" collapsed="false">
      <c r="A73" s="31" t="s">
        <v>561</v>
      </c>
      <c r="B73" s="31" t="s">
        <v>276</v>
      </c>
      <c r="C73" s="31" t="n">
        <v>5</v>
      </c>
      <c r="D73" s="31" t="n">
        <v>15</v>
      </c>
      <c r="E73" s="31" t="n">
        <v>9</v>
      </c>
      <c r="F73" s="31" t="n">
        <v>5</v>
      </c>
      <c r="J73" s="31" t="n">
        <v>1</v>
      </c>
      <c r="K73" s="31" t="n">
        <v>0</v>
      </c>
      <c r="L73" s="31" t="n">
        <v>1</v>
      </c>
      <c r="N73" s="31" t="n">
        <v>3</v>
      </c>
      <c r="R73" s="31" t="n">
        <v>2</v>
      </c>
      <c r="S73" s="25" t="n">
        <f aca="false">(K73*1)+(L73*0.25)+(M73*0.25)+(N73*0.25)+(P73*2)+(Q73*1)+(R73*0.25)</f>
        <v>1.5</v>
      </c>
      <c r="T73" s="25" t="n">
        <f aca="false">(F73*1)+(G73*1)+(H73*0.5)+(I73*0.5)</f>
        <v>5</v>
      </c>
      <c r="U73" s="25" t="n">
        <f aca="false">S73-T73</f>
        <v>-3.5</v>
      </c>
    </row>
    <row r="74" customFormat="false" ht="9" hidden="true" customHeight="false" outlineLevel="2" collapsed="false">
      <c r="A74" s="31" t="s">
        <v>400</v>
      </c>
      <c r="B74" s="31" t="s">
        <v>276</v>
      </c>
      <c r="C74" s="31" t="n">
        <v>2</v>
      </c>
      <c r="D74" s="31" t="n">
        <v>4</v>
      </c>
      <c r="E74" s="31" t="n">
        <v>2</v>
      </c>
      <c r="F74" s="31" t="n">
        <v>1</v>
      </c>
      <c r="H74" s="31" t="n">
        <v>1</v>
      </c>
      <c r="O74" s="31" t="n">
        <v>2</v>
      </c>
      <c r="P74" s="31" t="n">
        <v>0</v>
      </c>
      <c r="Q74" s="31" t="n">
        <v>2</v>
      </c>
      <c r="R74" s="31" t="n">
        <v>1</v>
      </c>
      <c r="S74" s="25" t="n">
        <f aca="false">(K74*1)+(L74*0.25)+(M74*0.25)+(N74*0.25)+(P74*2)+(Q74*1)+(R74*0.25)</f>
        <v>2.25</v>
      </c>
      <c r="T74" s="25" t="n">
        <f aca="false">(F74*1)+(G74*1)+(H74*0.5)+(I74*0.5)</f>
        <v>1.5</v>
      </c>
      <c r="U74" s="25" t="n">
        <f aca="false">S74-T74</f>
        <v>0.75</v>
      </c>
    </row>
    <row r="75" customFormat="false" ht="9" hidden="true" customHeight="false" outlineLevel="2" collapsed="false">
      <c r="A75" s="31" t="s">
        <v>402</v>
      </c>
      <c r="B75" s="31" t="s">
        <v>276</v>
      </c>
      <c r="C75" s="31" t="n">
        <v>4</v>
      </c>
      <c r="D75" s="31" t="n">
        <v>9</v>
      </c>
      <c r="E75" s="31" t="n">
        <v>8</v>
      </c>
      <c r="F75" s="31" t="n">
        <v>2</v>
      </c>
      <c r="O75" s="31" t="n">
        <v>2</v>
      </c>
      <c r="P75" s="31" t="n">
        <v>0</v>
      </c>
      <c r="Q75" s="31" t="n">
        <v>2</v>
      </c>
      <c r="R75" s="31" t="n">
        <v>3</v>
      </c>
      <c r="S75" s="25" t="n">
        <f aca="false">(K75*1)+(L75*0.25)+(M75*0.25)+(N75*0.25)+(P75*2)+(Q75*1)+(R75*0.25)</f>
        <v>2.75</v>
      </c>
      <c r="T75" s="25" t="n">
        <f aca="false">(F75*1)+(G75*1)+(H75*0.5)+(I75*0.5)</f>
        <v>2</v>
      </c>
      <c r="U75" s="25" t="n">
        <f aca="false">S75-T75</f>
        <v>0.75</v>
      </c>
    </row>
    <row r="76" customFormat="false" ht="9" hidden="true" customHeight="false" outlineLevel="2" collapsed="false">
      <c r="A76" s="31" t="s">
        <v>295</v>
      </c>
      <c r="B76" s="31" t="s">
        <v>276</v>
      </c>
      <c r="C76" s="31" t="n">
        <v>5</v>
      </c>
      <c r="D76" s="31" t="n">
        <v>15</v>
      </c>
      <c r="E76" s="31" t="n">
        <v>11</v>
      </c>
      <c r="F76" s="31" t="n">
        <v>3</v>
      </c>
      <c r="G76" s="31" t="n">
        <v>1</v>
      </c>
      <c r="N76" s="31" t="n">
        <v>3</v>
      </c>
      <c r="O76" s="31" t="n">
        <v>13</v>
      </c>
      <c r="P76" s="31" t="n">
        <v>2</v>
      </c>
      <c r="Q76" s="31" t="n">
        <v>11</v>
      </c>
      <c r="R76" s="31" t="n">
        <v>2</v>
      </c>
      <c r="S76" s="25" t="n">
        <f aca="false">(K76*1)+(L76*0.25)+(M76*0.25)+(N76*0.25)+(P76*2)+(Q76*1)+(R76*0.25)</f>
        <v>16.25</v>
      </c>
      <c r="T76" s="25" t="n">
        <f aca="false">(F76*1)+(G76*1)+(H76*0.5)+(I76*0.5)</f>
        <v>4</v>
      </c>
      <c r="U76" s="25" t="n">
        <f aca="false">S76-T76</f>
        <v>12.25</v>
      </c>
    </row>
    <row r="77" customFormat="false" ht="9" hidden="true" customHeight="false" outlineLevel="2" collapsed="false">
      <c r="A77" s="31" t="s">
        <v>456</v>
      </c>
      <c r="B77" s="31" t="s">
        <v>276</v>
      </c>
      <c r="C77" s="31" t="n">
        <v>4</v>
      </c>
      <c r="D77" s="31" t="n">
        <v>10</v>
      </c>
      <c r="E77" s="31" t="n">
        <v>6</v>
      </c>
      <c r="F77" s="31" t="n">
        <v>3</v>
      </c>
      <c r="H77" s="31" t="n">
        <v>1</v>
      </c>
      <c r="I77" s="31" t="n">
        <v>1</v>
      </c>
      <c r="J77" s="31" t="n">
        <v>1</v>
      </c>
      <c r="K77" s="31" t="n">
        <v>0</v>
      </c>
      <c r="L77" s="31" t="n">
        <v>1</v>
      </c>
      <c r="N77" s="31" t="n">
        <v>2</v>
      </c>
      <c r="O77" s="31" t="n">
        <v>2</v>
      </c>
      <c r="P77" s="31" t="n">
        <v>0</v>
      </c>
      <c r="Q77" s="31" t="n">
        <v>2</v>
      </c>
      <c r="R77" s="31" t="n">
        <v>2</v>
      </c>
      <c r="S77" s="25" t="n">
        <f aca="false">(K77*1)+(L77*0.25)+(M77*0.25)+(N77*0.25)+(P77*2)+(Q77*1)+(R77*0.25)</f>
        <v>3.25</v>
      </c>
      <c r="T77" s="25" t="n">
        <f aca="false">(F77*1)+(G77*1)+(H77*0.5)+(I77*0.5)</f>
        <v>4</v>
      </c>
      <c r="U77" s="25" t="n">
        <f aca="false">S77-T77</f>
        <v>-0.75</v>
      </c>
    </row>
    <row r="78" customFormat="false" ht="9" hidden="true" customHeight="false" outlineLevel="2" collapsed="false">
      <c r="A78" s="31" t="s">
        <v>474</v>
      </c>
      <c r="B78" s="31" t="s">
        <v>276</v>
      </c>
      <c r="C78" s="31" t="n">
        <v>1</v>
      </c>
      <c r="D78" s="31" t="n">
        <v>2</v>
      </c>
      <c r="E78" s="31" t="n">
        <v>1</v>
      </c>
      <c r="F78" s="31" t="n">
        <v>1</v>
      </c>
      <c r="S78" s="25" t="n">
        <f aca="false">(K78*1)+(L78*0.25)+(M78*0.25)+(N78*0.25)+(P78*2)+(Q78*1)+(R78*0.25)</f>
        <v>0</v>
      </c>
      <c r="T78" s="25" t="n">
        <f aca="false">(F78*1)+(G78*1)+(H78*0.5)+(I78*0.5)</f>
        <v>1</v>
      </c>
      <c r="U78" s="25" t="n">
        <f aca="false">S78-T78</f>
        <v>-1</v>
      </c>
    </row>
    <row r="79" customFormat="false" ht="9" hidden="true" customHeight="false" outlineLevel="2" collapsed="false">
      <c r="A79" s="31" t="s">
        <v>275</v>
      </c>
      <c r="B79" s="31" t="s">
        <v>276</v>
      </c>
      <c r="C79" s="31" t="n">
        <v>4</v>
      </c>
      <c r="D79" s="31" t="n">
        <v>12</v>
      </c>
      <c r="E79" s="31" t="n">
        <v>12</v>
      </c>
      <c r="F79" s="31" t="n">
        <v>0</v>
      </c>
      <c r="O79" s="31" t="n">
        <v>10</v>
      </c>
      <c r="P79" s="31" t="n">
        <v>1</v>
      </c>
      <c r="Q79" s="31" t="n">
        <v>9</v>
      </c>
      <c r="R79" s="31" t="n">
        <v>3</v>
      </c>
      <c r="S79" s="25" t="n">
        <f aca="false">(K79*1)+(L79*0.25)+(M79*0.25)+(N79*0.25)+(P79*2)+(Q79*1)+(R79*0.25)</f>
        <v>11.75</v>
      </c>
      <c r="T79" s="25" t="n">
        <f aca="false">(F79*1)+(G79*1)+(H79*0.5)+(I79*0.5)</f>
        <v>0</v>
      </c>
      <c r="U79" s="25" t="n">
        <f aca="false">S79-T79</f>
        <v>11.75</v>
      </c>
    </row>
    <row r="80" customFormat="false" ht="9" hidden="true" customHeight="false" outlineLevel="2" collapsed="false">
      <c r="A80" s="31" t="s">
        <v>348</v>
      </c>
      <c r="B80" s="31" t="s">
        <v>276</v>
      </c>
      <c r="C80" s="31" t="n">
        <v>5</v>
      </c>
      <c r="D80" s="31" t="n">
        <v>15</v>
      </c>
      <c r="E80" s="31" t="n">
        <v>10</v>
      </c>
      <c r="F80" s="31" t="n">
        <v>3</v>
      </c>
      <c r="G80" s="31" t="n">
        <v>1</v>
      </c>
      <c r="I80" s="31" t="n">
        <v>1</v>
      </c>
      <c r="J80" s="31" t="n">
        <v>1</v>
      </c>
      <c r="K80" s="31" t="n">
        <v>0</v>
      </c>
      <c r="L80" s="31" t="n">
        <v>1</v>
      </c>
      <c r="O80" s="31" t="n">
        <v>5</v>
      </c>
      <c r="P80" s="31" t="n">
        <v>1</v>
      </c>
      <c r="Q80" s="31" t="n">
        <v>4</v>
      </c>
      <c r="R80" s="31" t="n">
        <v>5</v>
      </c>
      <c r="S80" s="25" t="n">
        <f aca="false">(K80*1)+(L80*0.25)+(M80*0.25)+(N80*0.25)+(P80*2)+(Q80*1)+(R80*0.25)</f>
        <v>7.5</v>
      </c>
      <c r="T80" s="25" t="n">
        <f aca="false">(F80*1)+(G80*1)+(H80*0.5)+(I80*0.5)</f>
        <v>4.5</v>
      </c>
      <c r="U80" s="25" t="n">
        <f aca="false">S80-T80</f>
        <v>3</v>
      </c>
    </row>
    <row r="81" customFormat="false" ht="9" hidden="false" customHeight="false" outlineLevel="1" collapsed="true">
      <c r="A81" s="31"/>
      <c r="B81" s="34" t="s">
        <v>577</v>
      </c>
      <c r="C81" s="31" t="n">
        <f aca="false">SUBTOTAL(9,C71:C80)</f>
        <v>39</v>
      </c>
      <c r="D81" s="31" t="n">
        <f aca="false">SUBTOTAL(9,D71:D80)</f>
        <v>105</v>
      </c>
      <c r="E81" s="31" t="n">
        <f aca="false">SUBTOTAL(9,E71:E80)</f>
        <v>76</v>
      </c>
      <c r="F81" s="31" t="n">
        <f aca="false">SUBTOTAL(9,F71:F80)</f>
        <v>22</v>
      </c>
      <c r="G81" s="31" t="n">
        <f aca="false">SUBTOTAL(9,G71:G80)</f>
        <v>3</v>
      </c>
      <c r="H81" s="25" t="n">
        <f aca="false">SUBTOTAL(9,H71:H80)</f>
        <v>2</v>
      </c>
      <c r="I81" s="31" t="n">
        <f aca="false">SUBTOTAL(9,I71:I80)</f>
        <v>3</v>
      </c>
      <c r="J81" s="31" t="n">
        <f aca="false">SUBTOTAL(9,J71:J80)</f>
        <v>5</v>
      </c>
      <c r="K81" s="31" t="n">
        <f aca="false">SUBTOTAL(9,K71:K80)</f>
        <v>0</v>
      </c>
      <c r="L81" s="31" t="n">
        <f aca="false">SUBTOTAL(9,L71:L80)</f>
        <v>5</v>
      </c>
      <c r="M81" s="25" t="n">
        <f aca="false">SUBTOTAL(9,M71:M80)</f>
        <v>0</v>
      </c>
      <c r="N81" s="25" t="n">
        <f aca="false">SUBTOTAL(9,N71:N80)</f>
        <v>14</v>
      </c>
      <c r="O81" s="31" t="n">
        <f aca="false">SUBTOTAL(9,O71:O80)</f>
        <v>37</v>
      </c>
      <c r="P81" s="31" t="n">
        <f aca="false">SUBTOTAL(9,P71:P80)</f>
        <v>4</v>
      </c>
      <c r="Q81" s="31" t="n">
        <f aca="false">SUBTOTAL(9,Q71:Q80)</f>
        <v>33</v>
      </c>
      <c r="R81" s="31" t="n">
        <f aca="false">SUBTOTAL(9,R71:R80)</f>
        <v>20</v>
      </c>
      <c r="S81" s="25" t="n">
        <f aca="false">SUBTOTAL(9,S71:S80)</f>
        <v>50.75</v>
      </c>
      <c r="T81" s="25" t="n">
        <f aca="false">SUBTOTAL(9,T71:T80)</f>
        <v>27.5</v>
      </c>
      <c r="U81" s="25" t="n">
        <f aca="false">SUBTOTAL(9,U71:U80)</f>
        <v>23.25</v>
      </c>
    </row>
    <row r="82" customFormat="false" ht="9" hidden="true" customHeight="false" outlineLevel="2" collapsed="false">
      <c r="A82" s="31" t="s">
        <v>293</v>
      </c>
      <c r="B82" s="31" t="s">
        <v>292</v>
      </c>
      <c r="C82" s="31" t="n">
        <v>4</v>
      </c>
      <c r="D82" s="31" t="n">
        <v>12</v>
      </c>
      <c r="E82" s="31" t="n">
        <v>12</v>
      </c>
      <c r="F82" s="31" t="n">
        <v>0</v>
      </c>
      <c r="R82" s="31" t="n">
        <v>4</v>
      </c>
      <c r="S82" s="25" t="n">
        <f aca="false">(K82*1)+(L82*0.25)+(M82*0.25)+(N82*0.25)+(P82*2)+(Q82*1)+(R82*0.25)</f>
        <v>1</v>
      </c>
      <c r="T82" s="25" t="n">
        <f aca="false">(F82*1)+(G82*1)+(H82*0.5)+(I82*0.5)</f>
        <v>0</v>
      </c>
      <c r="U82" s="25" t="n">
        <f aca="false">S82-T82</f>
        <v>1</v>
      </c>
    </row>
    <row r="83" customFormat="false" ht="9" hidden="true" customHeight="false" outlineLevel="2" collapsed="false">
      <c r="A83" s="31" t="s">
        <v>558</v>
      </c>
      <c r="B83" s="31" t="s">
        <v>292</v>
      </c>
      <c r="C83" s="31" t="n">
        <v>4</v>
      </c>
      <c r="D83" s="31" t="n">
        <v>10</v>
      </c>
      <c r="E83" s="31" t="n">
        <v>6</v>
      </c>
      <c r="F83" s="31" t="n">
        <v>2</v>
      </c>
      <c r="G83" s="31" t="n">
        <v>2</v>
      </c>
      <c r="I83" s="31" t="n">
        <v>1</v>
      </c>
      <c r="R83" s="31" t="n">
        <v>4</v>
      </c>
      <c r="S83" s="25" t="n">
        <f aca="false">(K83*1)+(L83*0.25)+(M83*0.25)+(N83*0.25)+(P83*2)+(Q83*1)+(R83*0.25)</f>
        <v>1</v>
      </c>
      <c r="T83" s="25" t="n">
        <f aca="false">(F83*1)+(G83*1)+(H83*0.5)+(I83*0.5)</f>
        <v>4.5</v>
      </c>
      <c r="U83" s="25" t="n">
        <f aca="false">S83-T83</f>
        <v>-3.5</v>
      </c>
    </row>
    <row r="84" customFormat="false" ht="9" hidden="true" customHeight="false" outlineLevel="2" collapsed="false">
      <c r="A84" s="31" t="s">
        <v>291</v>
      </c>
      <c r="B84" s="31" t="s">
        <v>292</v>
      </c>
      <c r="C84" s="31" t="n">
        <v>4</v>
      </c>
      <c r="D84" s="31" t="n">
        <v>11</v>
      </c>
      <c r="E84" s="31" t="n">
        <v>9</v>
      </c>
      <c r="F84" s="31" t="n">
        <v>0</v>
      </c>
      <c r="G84" s="31" t="n">
        <v>2</v>
      </c>
      <c r="I84" s="31" t="n">
        <v>2</v>
      </c>
      <c r="O84" s="31" t="n">
        <v>2</v>
      </c>
      <c r="P84" s="31" t="n">
        <v>2</v>
      </c>
      <c r="Q84" s="31" t="n">
        <v>0</v>
      </c>
      <c r="R84" s="31" t="n">
        <v>5</v>
      </c>
      <c r="S84" s="25" t="n">
        <f aca="false">(K84*1)+(L84*0.25)+(M84*0.25)+(N84*0.25)+(P84*2)+(Q84*1)+(R84*0.25)</f>
        <v>5.25</v>
      </c>
      <c r="T84" s="25" t="n">
        <f aca="false">(F84*1)+(G84*1)+(H84*0.5)+(I84*0.5)</f>
        <v>3</v>
      </c>
      <c r="U84" s="25" t="n">
        <f aca="false">S84-T84</f>
        <v>2.25</v>
      </c>
    </row>
    <row r="85" customFormat="false" ht="9" hidden="true" customHeight="false" outlineLevel="2" collapsed="false">
      <c r="A85" s="31" t="s">
        <v>487</v>
      </c>
      <c r="B85" s="31" t="s">
        <v>292</v>
      </c>
      <c r="C85" s="31" t="n">
        <v>4</v>
      </c>
      <c r="D85" s="31" t="n">
        <v>13</v>
      </c>
      <c r="E85" s="31" t="n">
        <v>11</v>
      </c>
      <c r="F85" s="31" t="n">
        <v>2</v>
      </c>
      <c r="R85" s="31" t="n">
        <v>3</v>
      </c>
      <c r="S85" s="25" t="n">
        <f aca="false">(K85*1)+(L85*0.25)+(M85*0.25)+(N85*0.25)+(P85*2)+(Q85*1)+(R85*0.25)</f>
        <v>0.75</v>
      </c>
      <c r="T85" s="25" t="n">
        <f aca="false">(F85*1)+(G85*1)+(H85*0.5)+(I85*0.5)</f>
        <v>2</v>
      </c>
      <c r="U85" s="25" t="n">
        <f aca="false">S85-T85</f>
        <v>-1.25</v>
      </c>
    </row>
    <row r="86" customFormat="false" ht="9" hidden="false" customHeight="false" outlineLevel="1" collapsed="true">
      <c r="A86" s="31"/>
      <c r="B86" s="34" t="s">
        <v>578</v>
      </c>
      <c r="C86" s="31" t="n">
        <f aca="false">SUBTOTAL(9,C82:C85)</f>
        <v>16</v>
      </c>
      <c r="D86" s="31" t="n">
        <f aca="false">SUBTOTAL(9,D82:D85)</f>
        <v>46</v>
      </c>
      <c r="E86" s="31" t="n">
        <f aca="false">SUBTOTAL(9,E82:E85)</f>
        <v>38</v>
      </c>
      <c r="F86" s="31" t="n">
        <f aca="false">SUBTOTAL(9,F82:F85)</f>
        <v>4</v>
      </c>
      <c r="G86" s="25" t="n">
        <f aca="false">SUBTOTAL(9,G82:G85)</f>
        <v>4</v>
      </c>
      <c r="H86" s="25" t="n">
        <f aca="false">SUBTOTAL(9,H82:H85)</f>
        <v>0</v>
      </c>
      <c r="I86" s="25" t="n">
        <f aca="false">SUBTOTAL(9,I82:I85)</f>
        <v>3</v>
      </c>
      <c r="J86" s="25" t="n">
        <f aca="false">SUBTOTAL(9,J82:J85)</f>
        <v>0</v>
      </c>
      <c r="K86" s="25" t="n">
        <f aca="false">SUBTOTAL(9,K82:K85)</f>
        <v>0</v>
      </c>
      <c r="L86" s="25" t="n">
        <f aca="false">SUBTOTAL(9,L82:L85)</f>
        <v>0</v>
      </c>
      <c r="M86" s="25" t="n">
        <f aca="false">SUBTOTAL(9,M82:M85)</f>
        <v>0</v>
      </c>
      <c r="N86" s="25" t="n">
        <f aca="false">SUBTOTAL(9,N82:N85)</f>
        <v>0</v>
      </c>
      <c r="O86" s="25" t="n">
        <f aca="false">SUBTOTAL(9,O82:O85)</f>
        <v>2</v>
      </c>
      <c r="P86" s="25" t="n">
        <f aca="false">SUBTOTAL(9,P82:P85)</f>
        <v>2</v>
      </c>
      <c r="Q86" s="25" t="n">
        <f aca="false">SUBTOTAL(9,Q82:Q85)</f>
        <v>0</v>
      </c>
      <c r="R86" s="31" t="n">
        <f aca="false">SUBTOTAL(9,R82:R85)</f>
        <v>16</v>
      </c>
      <c r="S86" s="25" t="n">
        <f aca="false">SUBTOTAL(9,S82:S85)</f>
        <v>8</v>
      </c>
      <c r="T86" s="25" t="n">
        <f aca="false">SUBTOTAL(9,T82:T85)</f>
        <v>9.5</v>
      </c>
      <c r="U86" s="25" t="n">
        <f aca="false">SUBTOTAL(9,U82:U85)</f>
        <v>-1.5</v>
      </c>
    </row>
    <row r="87" customFormat="false" ht="9" hidden="true" customHeight="false" outlineLevel="2" collapsed="false">
      <c r="A87" s="31" t="s">
        <v>479</v>
      </c>
      <c r="B87" s="31" t="s">
        <v>280</v>
      </c>
      <c r="C87" s="31" t="n">
        <v>5</v>
      </c>
      <c r="D87" s="31" t="n">
        <v>22</v>
      </c>
      <c r="E87" s="31" t="n">
        <v>19</v>
      </c>
      <c r="F87" s="31" t="n">
        <v>2</v>
      </c>
      <c r="N87" s="31" t="n">
        <v>2</v>
      </c>
      <c r="R87" s="31" t="n">
        <v>2</v>
      </c>
      <c r="S87" s="25" t="n">
        <f aca="false">(K87*1)+(L87*0.25)+(M87*0.25)+(N87*0.25)+(P87*2)+(Q87*1)+(R87*0.25)</f>
        <v>1</v>
      </c>
      <c r="T87" s="25" t="n">
        <f aca="false">(F87*1)+(G87*1)+(H87*0.5)+(I87*0.5)</f>
        <v>2</v>
      </c>
      <c r="U87" s="25" t="n">
        <f aca="false">S87-T87</f>
        <v>-1</v>
      </c>
    </row>
    <row r="88" customFormat="false" ht="9" hidden="true" customHeight="false" outlineLevel="2" collapsed="false">
      <c r="A88" s="31" t="s">
        <v>516</v>
      </c>
      <c r="B88" s="31" t="s">
        <v>280</v>
      </c>
      <c r="C88" s="31" t="n">
        <v>3</v>
      </c>
      <c r="D88" s="31" t="n">
        <v>9</v>
      </c>
      <c r="E88" s="31" t="n">
        <v>7</v>
      </c>
      <c r="F88" s="31" t="n">
        <v>0</v>
      </c>
      <c r="G88" s="31" t="n">
        <v>2</v>
      </c>
      <c r="I88" s="31" t="n">
        <v>1</v>
      </c>
      <c r="N88" s="31" t="n">
        <v>1</v>
      </c>
      <c r="S88" s="25" t="n">
        <f aca="false">(K88*1)+(L88*0.25)+(M88*0.25)+(N88*0.25)+(P88*2)+(Q88*1)+(R88*0.25)</f>
        <v>0.25</v>
      </c>
      <c r="T88" s="25" t="n">
        <f aca="false">(F88*1)+(G88*1)+(H88*0.5)+(I88*0.5)</f>
        <v>2.5</v>
      </c>
      <c r="U88" s="25" t="n">
        <f aca="false">S88-T88</f>
        <v>-2.25</v>
      </c>
    </row>
    <row r="89" customFormat="false" ht="9" hidden="true" customHeight="false" outlineLevel="2" collapsed="false">
      <c r="A89" s="31" t="s">
        <v>375</v>
      </c>
      <c r="B89" s="31" t="s">
        <v>280</v>
      </c>
      <c r="C89" s="31" t="n">
        <v>2</v>
      </c>
      <c r="D89" s="31" t="n">
        <v>6</v>
      </c>
      <c r="E89" s="31" t="n">
        <v>5</v>
      </c>
      <c r="F89" s="31" t="n">
        <v>0</v>
      </c>
      <c r="G89" s="31" t="n">
        <v>1</v>
      </c>
      <c r="O89" s="31" t="n">
        <v>2</v>
      </c>
      <c r="P89" s="31" t="n">
        <v>0</v>
      </c>
      <c r="Q89" s="31" t="n">
        <v>2</v>
      </c>
      <c r="R89" s="31" t="n">
        <v>2</v>
      </c>
      <c r="S89" s="25" t="n">
        <f aca="false">(K89*1)+(L89*0.25)+(M89*0.25)+(N89*0.25)+(P89*2)+(Q89*1)+(R89*0.25)</f>
        <v>2.5</v>
      </c>
      <c r="T89" s="25" t="n">
        <f aca="false">(F89*1)+(G89*1)+(H89*0.5)+(I89*0.5)</f>
        <v>1</v>
      </c>
      <c r="U89" s="25" t="n">
        <f aca="false">S89-T89</f>
        <v>1.5</v>
      </c>
    </row>
    <row r="90" customFormat="false" ht="9" hidden="true" customHeight="false" outlineLevel="2" collapsed="false">
      <c r="A90" s="31" t="s">
        <v>284</v>
      </c>
      <c r="B90" s="31" t="s">
        <v>280</v>
      </c>
      <c r="C90" s="31" t="n">
        <v>5</v>
      </c>
      <c r="D90" s="31" t="n">
        <v>21</v>
      </c>
      <c r="E90" s="31" t="n">
        <v>21</v>
      </c>
      <c r="F90" s="33" t="n">
        <v>0</v>
      </c>
      <c r="G90" s="31" t="n">
        <v>2</v>
      </c>
      <c r="N90" s="31" t="n">
        <v>5</v>
      </c>
      <c r="O90" s="31" t="n">
        <v>7</v>
      </c>
      <c r="P90" s="31" t="n">
        <v>1</v>
      </c>
      <c r="Q90" s="31" t="n">
        <v>6</v>
      </c>
      <c r="R90" s="31" t="n">
        <v>2</v>
      </c>
      <c r="S90" s="25" t="n">
        <f aca="false">(K90*1)+(L90*0.25)+(M90*0.25)+(N90*0.25)+(P90*2)+(Q90*1)+(R90*0.25)</f>
        <v>9.75</v>
      </c>
      <c r="T90" s="25" t="n">
        <f aca="false">(F90*1)+(G90*1)+(H90*0.5)+(I90*0.5)</f>
        <v>2</v>
      </c>
      <c r="U90" s="25" t="n">
        <f aca="false">S90-T90</f>
        <v>7.75</v>
      </c>
    </row>
    <row r="91" customFormat="false" ht="9" hidden="true" customHeight="false" outlineLevel="2" collapsed="false">
      <c r="A91" s="31" t="s">
        <v>459</v>
      </c>
      <c r="B91" s="31" t="s">
        <v>280</v>
      </c>
      <c r="C91" s="31" t="n">
        <v>3</v>
      </c>
      <c r="D91" s="31" t="n">
        <v>7</v>
      </c>
      <c r="E91" s="31" t="n">
        <v>8</v>
      </c>
      <c r="F91" s="31" t="n">
        <v>0</v>
      </c>
      <c r="G91" s="31" t="n">
        <v>1</v>
      </c>
      <c r="S91" s="25" t="n">
        <f aca="false">(K91*1)+(L91*0.25)+(M91*0.25)+(N91*0.25)+(P91*2)+(Q91*1)+(R91*0.25)</f>
        <v>0</v>
      </c>
      <c r="T91" s="25" t="n">
        <f aca="false">(F91*1)+(G91*1)+(H91*0.5)+(I91*0.5)</f>
        <v>1</v>
      </c>
      <c r="U91" s="25" t="n">
        <f aca="false">S91-T91</f>
        <v>-1</v>
      </c>
    </row>
    <row r="92" customFormat="false" ht="9" hidden="true" customHeight="false" outlineLevel="2" collapsed="false">
      <c r="A92" s="31" t="s">
        <v>363</v>
      </c>
      <c r="B92" s="31" t="s">
        <v>280</v>
      </c>
      <c r="C92" s="31" t="n">
        <v>4</v>
      </c>
      <c r="D92" s="31" t="n">
        <v>14</v>
      </c>
      <c r="E92" s="31" t="n">
        <v>16</v>
      </c>
      <c r="F92" s="31" t="n">
        <v>1</v>
      </c>
      <c r="G92" s="31" t="n">
        <v>1</v>
      </c>
      <c r="O92" s="31" t="n">
        <v>3</v>
      </c>
      <c r="P92" s="31" t="n">
        <v>1</v>
      </c>
      <c r="Q92" s="31" t="n">
        <v>2</v>
      </c>
      <c r="R92" s="31" t="n">
        <v>1</v>
      </c>
      <c r="S92" s="25" t="n">
        <f aca="false">(K92*1)+(L92*0.25)+(M92*0.25)+(N92*0.25)+(P92*2)+(Q92*1)+(R92*0.25)</f>
        <v>4.25</v>
      </c>
      <c r="T92" s="25" t="n">
        <f aca="false">(F92*1)+(G92*1)+(H92*0.5)+(I92*0.5)</f>
        <v>2</v>
      </c>
      <c r="U92" s="25" t="n">
        <f aca="false">S92-T92</f>
        <v>2.25</v>
      </c>
    </row>
    <row r="93" customFormat="false" ht="9" hidden="true" customHeight="false" outlineLevel="2" collapsed="false">
      <c r="A93" s="31" t="s">
        <v>500</v>
      </c>
      <c r="B93" s="31" t="s">
        <v>280</v>
      </c>
      <c r="C93" s="31" t="n">
        <v>3</v>
      </c>
      <c r="D93" s="31" t="n">
        <v>7</v>
      </c>
      <c r="E93" s="31" t="n">
        <v>5</v>
      </c>
      <c r="F93" s="31" t="n">
        <v>1</v>
      </c>
      <c r="G93" s="31" t="n">
        <v>1</v>
      </c>
      <c r="R93" s="31" t="n">
        <v>1</v>
      </c>
      <c r="S93" s="25" t="n">
        <f aca="false">(K93*1)+(L93*0.25)+(M93*0.25)+(N93*0.25)+(P93*2)+(Q93*1)+(R93*0.25)</f>
        <v>0.25</v>
      </c>
      <c r="T93" s="25" t="n">
        <f aca="false">(F93*1)+(G93*1)+(H93*0.5)+(I93*0.5)</f>
        <v>2</v>
      </c>
      <c r="U93" s="25" t="n">
        <f aca="false">S93-T93</f>
        <v>-1.75</v>
      </c>
    </row>
    <row r="94" customFormat="false" ht="9" hidden="true" customHeight="false" outlineLevel="2" collapsed="false">
      <c r="A94" s="31" t="s">
        <v>446</v>
      </c>
      <c r="B94" s="31" t="s">
        <v>280</v>
      </c>
      <c r="C94" s="31" t="n">
        <v>5</v>
      </c>
      <c r="D94" s="31" t="n">
        <v>21</v>
      </c>
      <c r="E94" s="31" t="n">
        <v>18</v>
      </c>
      <c r="F94" s="31" t="n">
        <v>3</v>
      </c>
      <c r="G94" s="31" t="n">
        <v>1</v>
      </c>
      <c r="I94" s="31" t="n">
        <v>1</v>
      </c>
      <c r="J94" s="31" t="n">
        <v>1</v>
      </c>
      <c r="K94" s="31" t="n">
        <v>0</v>
      </c>
      <c r="L94" s="31" t="n">
        <v>1</v>
      </c>
      <c r="N94" s="31" t="n">
        <v>1</v>
      </c>
      <c r="O94" s="31" t="n">
        <v>2</v>
      </c>
      <c r="P94" s="31" t="n">
        <v>0</v>
      </c>
      <c r="Q94" s="31" t="n">
        <v>2</v>
      </c>
      <c r="R94" s="31" t="n">
        <v>6</v>
      </c>
      <c r="S94" s="25" t="n">
        <f aca="false">(K94*1)+(L94*0.25)+(M94*0.25)+(N94*0.25)+(P94*2)+(Q94*1)+(R94*0.25)</f>
        <v>4</v>
      </c>
      <c r="T94" s="25" t="n">
        <f aca="false">(F94*1)+(G94*1)+(H94*0.5)+(I94*0.5)</f>
        <v>4.5</v>
      </c>
      <c r="U94" s="25" t="n">
        <f aca="false">S94-T94</f>
        <v>-0.5</v>
      </c>
    </row>
    <row r="95" customFormat="false" ht="9" hidden="true" customHeight="false" outlineLevel="2" collapsed="false">
      <c r="A95" s="31" t="s">
        <v>469</v>
      </c>
      <c r="B95" s="31" t="s">
        <v>280</v>
      </c>
      <c r="C95" s="31" t="n">
        <v>3</v>
      </c>
      <c r="D95" s="31" t="n">
        <v>4</v>
      </c>
      <c r="E95" s="31" t="n">
        <v>6</v>
      </c>
      <c r="F95" s="31" t="n">
        <v>1</v>
      </c>
      <c r="S95" s="25" t="n">
        <f aca="false">(K95*1)+(L95*0.25)+(M95*0.25)+(N95*0.25)+(P95*2)+(Q95*1)+(R95*0.25)</f>
        <v>0</v>
      </c>
      <c r="T95" s="25" t="n">
        <f aca="false">(F95*1)+(G95*1)+(H95*0.5)+(I95*0.5)</f>
        <v>1</v>
      </c>
      <c r="U95" s="25" t="n">
        <f aca="false">S95-T95</f>
        <v>-1</v>
      </c>
    </row>
    <row r="96" customFormat="false" ht="9" hidden="true" customHeight="false" outlineLevel="2" collapsed="false">
      <c r="A96" s="31" t="s">
        <v>511</v>
      </c>
      <c r="B96" s="31" t="s">
        <v>280</v>
      </c>
      <c r="C96" s="31" t="n">
        <v>4</v>
      </c>
      <c r="D96" s="31" t="n">
        <v>15</v>
      </c>
      <c r="E96" s="31" t="n">
        <v>14</v>
      </c>
      <c r="F96" s="31" t="n">
        <v>4</v>
      </c>
      <c r="N96" s="31" t="n">
        <v>4</v>
      </c>
      <c r="O96" s="31" t="n">
        <v>1</v>
      </c>
      <c r="P96" s="31" t="n">
        <v>0</v>
      </c>
      <c r="Q96" s="31" t="n">
        <v>1</v>
      </c>
      <c r="S96" s="25" t="n">
        <f aca="false">(K96*1)+(L96*0.25)+(M96*0.25)+(N96*0.25)+(P96*2)+(Q96*1)+(R96*0.25)</f>
        <v>2</v>
      </c>
      <c r="T96" s="25" t="n">
        <f aca="false">(F96*1)+(G96*1)+(H96*0.5)+(I96*0.5)</f>
        <v>4</v>
      </c>
      <c r="U96" s="25" t="n">
        <f aca="false">S96-T96</f>
        <v>-2</v>
      </c>
    </row>
    <row r="97" customFormat="false" ht="9" hidden="true" customHeight="false" outlineLevel="2" collapsed="false">
      <c r="A97" s="31" t="s">
        <v>506</v>
      </c>
      <c r="B97" s="31" t="s">
        <v>280</v>
      </c>
      <c r="C97" s="31" t="n">
        <v>3</v>
      </c>
      <c r="D97" s="31" t="n">
        <v>4</v>
      </c>
      <c r="F97" s="31" t="n">
        <v>2</v>
      </c>
      <c r="H97" s="31" t="n">
        <v>1</v>
      </c>
      <c r="R97" s="31" t="n">
        <v>2</v>
      </c>
      <c r="S97" s="25" t="n">
        <f aca="false">(K97*1)+(L97*0.25)+(M97*0.25)+(N97*0.25)+(P97*2)+(Q97*1)+(R97*0.25)</f>
        <v>0.5</v>
      </c>
      <c r="T97" s="25" t="n">
        <f aca="false">(F97*1)+(G97*1)+(H97*0.5)+(I97*0.5)</f>
        <v>2.5</v>
      </c>
      <c r="U97" s="25" t="n">
        <f aca="false">S97-T97</f>
        <v>-2</v>
      </c>
    </row>
    <row r="98" customFormat="false" ht="9" hidden="true" customHeight="false" outlineLevel="2" collapsed="false">
      <c r="A98" s="31" t="s">
        <v>279</v>
      </c>
      <c r="B98" s="31" t="s">
        <v>280</v>
      </c>
      <c r="C98" s="31" t="n">
        <v>5</v>
      </c>
      <c r="D98" s="31" t="n">
        <v>20</v>
      </c>
      <c r="E98" s="31" t="n">
        <v>17</v>
      </c>
      <c r="F98" s="33" t="n">
        <v>0</v>
      </c>
      <c r="J98" s="31" t="n">
        <v>1</v>
      </c>
      <c r="K98" s="31" t="n">
        <v>0</v>
      </c>
      <c r="L98" s="31" t="n">
        <v>1</v>
      </c>
      <c r="N98" s="31" t="n">
        <v>2</v>
      </c>
      <c r="O98" s="31" t="n">
        <v>6</v>
      </c>
      <c r="P98" s="31" t="n">
        <v>1</v>
      </c>
      <c r="Q98" s="31" t="n">
        <v>5</v>
      </c>
      <c r="R98" s="31" t="n">
        <v>2</v>
      </c>
      <c r="S98" s="25" t="n">
        <f aca="false">(K98*1)+(L98*0.25)+(M98*0.25)+(N98*0.25)+(P98*2)+(Q98*1)+(R98*0.25)</f>
        <v>8.25</v>
      </c>
      <c r="T98" s="25" t="n">
        <f aca="false">(F98*1)+(G98*1)+(H98*0.5)+(I98*0.5)</f>
        <v>0</v>
      </c>
      <c r="U98" s="25" t="n">
        <f aca="false">S98-T98</f>
        <v>8.25</v>
      </c>
    </row>
    <row r="99" customFormat="false" ht="9" hidden="true" customHeight="false" outlineLevel="2" collapsed="false">
      <c r="A99" s="31" t="s">
        <v>489</v>
      </c>
      <c r="B99" s="31" t="s">
        <v>280</v>
      </c>
      <c r="C99" s="31" t="n">
        <v>5</v>
      </c>
      <c r="D99" s="31" t="n">
        <v>15</v>
      </c>
      <c r="E99" s="31" t="n">
        <v>14</v>
      </c>
      <c r="F99" s="31" t="n">
        <v>4</v>
      </c>
      <c r="J99" s="31" t="n">
        <v>1</v>
      </c>
      <c r="K99" s="31" t="n">
        <v>0</v>
      </c>
      <c r="L99" s="31" t="n">
        <v>0</v>
      </c>
      <c r="M99" s="31" t="n">
        <v>1</v>
      </c>
      <c r="O99" s="31" t="n">
        <v>2</v>
      </c>
      <c r="P99" s="31" t="n">
        <v>0</v>
      </c>
      <c r="Q99" s="31" t="n">
        <v>2</v>
      </c>
      <c r="R99" s="31" t="n">
        <v>2</v>
      </c>
      <c r="S99" s="25" t="n">
        <f aca="false">(K99*1)+(L99*0.25)+(M99*0.25)+(N99*0.25)+(P99*2)+(Q99*1)+(R99*0.25)</f>
        <v>2.75</v>
      </c>
      <c r="T99" s="25" t="n">
        <f aca="false">(F99*1)+(G99*1)+(H99*0.5)+(I99*0.5)</f>
        <v>4</v>
      </c>
      <c r="U99" s="25" t="n">
        <f aca="false">S99-T99</f>
        <v>-1.25</v>
      </c>
    </row>
    <row r="100" customFormat="false" ht="9" hidden="true" customHeight="false" outlineLevel="2" collapsed="false">
      <c r="A100" s="31" t="s">
        <v>429</v>
      </c>
      <c r="B100" s="31" t="s">
        <v>280</v>
      </c>
      <c r="C100" s="31" t="n">
        <v>1</v>
      </c>
      <c r="D100" s="31" t="n">
        <v>3</v>
      </c>
      <c r="E100" s="31" t="n">
        <v>4</v>
      </c>
      <c r="F100" s="31" t="n">
        <v>0</v>
      </c>
      <c r="S100" s="25" t="n">
        <f aca="false">(K100*1)+(L100*0.25)+(M100*0.25)+(N100*0.25)+(P100*2)+(Q100*1)+(R100*0.25)</f>
        <v>0</v>
      </c>
      <c r="T100" s="25" t="n">
        <f aca="false">(F100*1)+(G100*1)+(H100*0.5)+(I100*0.5)</f>
        <v>0</v>
      </c>
      <c r="U100" s="25" t="n">
        <f aca="false">S100-T100</f>
        <v>0</v>
      </c>
    </row>
    <row r="101" customFormat="false" ht="9" hidden="true" customHeight="false" outlineLevel="2" collapsed="false">
      <c r="A101" s="31" t="s">
        <v>359</v>
      </c>
      <c r="B101" s="31" t="s">
        <v>280</v>
      </c>
      <c r="C101" s="31" t="n">
        <v>4</v>
      </c>
      <c r="D101" s="31" t="n">
        <v>8</v>
      </c>
      <c r="E101" s="31" t="n">
        <v>6</v>
      </c>
      <c r="F101" s="31" t="n">
        <v>1</v>
      </c>
      <c r="O101" s="31" t="n">
        <v>3</v>
      </c>
      <c r="P101" s="31" t="n">
        <v>0</v>
      </c>
      <c r="Q101" s="31" t="n">
        <v>3</v>
      </c>
      <c r="R101" s="31" t="n">
        <v>2</v>
      </c>
      <c r="S101" s="25" t="n">
        <f aca="false">(K101*1)+(L101*0.25)+(M101*0.25)+(N101*0.25)+(P101*2)+(Q101*1)+(R101*0.25)</f>
        <v>3.5</v>
      </c>
      <c r="T101" s="25" t="n">
        <f aca="false">(F101*1)+(G101*1)+(H101*0.5)+(I101*0.5)</f>
        <v>1</v>
      </c>
      <c r="U101" s="25" t="n">
        <f aca="false">S101-T101</f>
        <v>2.5</v>
      </c>
    </row>
    <row r="102" customFormat="false" ht="9" hidden="true" customHeight="false" outlineLevel="2" collapsed="false">
      <c r="A102" s="31" t="s">
        <v>371</v>
      </c>
      <c r="B102" s="31" t="s">
        <v>280</v>
      </c>
      <c r="C102" s="31" t="n">
        <v>5</v>
      </c>
      <c r="D102" s="31" t="n">
        <v>19</v>
      </c>
      <c r="E102" s="31" t="n">
        <v>16</v>
      </c>
      <c r="F102" s="31" t="n">
        <v>1</v>
      </c>
      <c r="G102" s="31" t="n">
        <v>1</v>
      </c>
      <c r="O102" s="31" t="n">
        <v>2</v>
      </c>
      <c r="P102" s="31" t="n">
        <v>1</v>
      </c>
      <c r="Q102" s="31" t="n">
        <v>1</v>
      </c>
      <c r="R102" s="31" t="n">
        <v>3</v>
      </c>
      <c r="S102" s="25" t="n">
        <f aca="false">(K102*1)+(L102*0.25)+(M102*0.25)+(N102*0.25)+(P102*2)+(Q102*1)+(R102*0.25)</f>
        <v>3.75</v>
      </c>
      <c r="T102" s="25" t="n">
        <f aca="false">(F102*1)+(G102*1)+(H102*0.5)+(I102*0.5)</f>
        <v>2</v>
      </c>
      <c r="U102" s="25" t="n">
        <f aca="false">S102-T102</f>
        <v>1.75</v>
      </c>
    </row>
    <row r="103" customFormat="false" ht="9" hidden="false" customHeight="false" outlineLevel="1" collapsed="true">
      <c r="A103" s="31"/>
      <c r="B103" s="34" t="s">
        <v>579</v>
      </c>
      <c r="C103" s="31" t="n">
        <f aca="false">SUBTOTAL(9,C87:C102)</f>
        <v>60</v>
      </c>
      <c r="D103" s="31" t="n">
        <f aca="false">SUBTOTAL(9,D87:D102)</f>
        <v>195</v>
      </c>
      <c r="E103" s="31" t="n">
        <f aca="false">SUBTOTAL(9,E87:E102)</f>
        <v>176</v>
      </c>
      <c r="F103" s="31" t="n">
        <f aca="false">SUBTOTAL(9,F87:F102)</f>
        <v>20</v>
      </c>
      <c r="G103" s="31" t="n">
        <f aca="false">SUBTOTAL(9,G87:G102)</f>
        <v>10</v>
      </c>
      <c r="H103" s="25" t="n">
        <f aca="false">SUBTOTAL(9,H87:H102)</f>
        <v>1</v>
      </c>
      <c r="I103" s="25" t="n">
        <f aca="false">SUBTOTAL(9,I87:I102)</f>
        <v>2</v>
      </c>
      <c r="J103" s="25" t="n">
        <f aca="false">SUBTOTAL(9,J87:J102)</f>
        <v>3</v>
      </c>
      <c r="K103" s="25" t="n">
        <f aca="false">SUBTOTAL(9,K87:K102)</f>
        <v>0</v>
      </c>
      <c r="L103" s="25" t="n">
        <f aca="false">SUBTOTAL(9,L87:L102)</f>
        <v>2</v>
      </c>
      <c r="M103" s="25" t="n">
        <f aca="false">SUBTOTAL(9,M87:M102)</f>
        <v>1</v>
      </c>
      <c r="N103" s="25" t="n">
        <f aca="false">SUBTOTAL(9,N87:N102)</f>
        <v>15</v>
      </c>
      <c r="O103" s="31" t="n">
        <f aca="false">SUBTOTAL(9,O87:O102)</f>
        <v>28</v>
      </c>
      <c r="P103" s="31" t="n">
        <f aca="false">SUBTOTAL(9,P87:P102)</f>
        <v>4</v>
      </c>
      <c r="Q103" s="31" t="n">
        <f aca="false">SUBTOTAL(9,Q87:Q102)</f>
        <v>24</v>
      </c>
      <c r="R103" s="31" t="n">
        <f aca="false">SUBTOTAL(9,R87:R102)</f>
        <v>25</v>
      </c>
      <c r="S103" s="25" t="n">
        <f aca="false">SUBTOTAL(9,S87:S102)</f>
        <v>42.75</v>
      </c>
      <c r="T103" s="25" t="n">
        <f aca="false">SUBTOTAL(9,T87:T102)</f>
        <v>31.5</v>
      </c>
      <c r="U103" s="25" t="n">
        <f aca="false">SUBTOTAL(9,U87:U102)</f>
        <v>11.25</v>
      </c>
    </row>
    <row r="104" customFormat="false" ht="9" hidden="true" customHeight="false" outlineLevel="2" collapsed="false">
      <c r="A104" s="31" t="s">
        <v>555</v>
      </c>
      <c r="B104" s="31" t="s">
        <v>289</v>
      </c>
      <c r="C104" s="31" t="n">
        <v>5</v>
      </c>
      <c r="D104" s="31" t="n">
        <v>23</v>
      </c>
      <c r="E104" s="31" t="n">
        <v>18</v>
      </c>
      <c r="F104" s="31" t="n">
        <v>0</v>
      </c>
      <c r="G104" s="31" t="n">
        <v>4</v>
      </c>
      <c r="R104" s="31" t="n">
        <v>2</v>
      </c>
      <c r="S104" s="25" t="n">
        <f aca="false">(K104*1)+(L104*0.25)+(M104*0.25)+(N104*0.25)+(P104*2)+(Q104*1)+(R104*0.25)</f>
        <v>0.5</v>
      </c>
      <c r="T104" s="25" t="n">
        <f aca="false">(F104*1)+(G104*1)+(H104*0.5)+(I104*0.5)</f>
        <v>4</v>
      </c>
      <c r="U104" s="25" t="n">
        <f aca="false">S104-T104</f>
        <v>-3.5</v>
      </c>
    </row>
    <row r="105" customFormat="false" ht="9" hidden="true" customHeight="false" outlineLevel="2" collapsed="false">
      <c r="A105" s="31" t="s">
        <v>406</v>
      </c>
      <c r="B105" s="31" t="s">
        <v>289</v>
      </c>
      <c r="C105" s="31" t="n">
        <v>1</v>
      </c>
      <c r="D105" s="31" t="n">
        <v>4</v>
      </c>
      <c r="E105" s="31" t="n">
        <v>4</v>
      </c>
      <c r="F105" s="31" t="n">
        <v>0</v>
      </c>
      <c r="N105" s="31" t="n">
        <v>2</v>
      </c>
      <c r="S105" s="25" t="n">
        <f aca="false">(K105*1)+(L105*0.25)+(M105*0.25)+(N105*0.25)+(P105*2)+(Q105*1)+(R105*0.25)</f>
        <v>0.5</v>
      </c>
      <c r="T105" s="25" t="n">
        <f aca="false">(F105*1)+(G105*1)+(H105*0.5)+(I105*0.5)</f>
        <v>0</v>
      </c>
      <c r="U105" s="25" t="n">
        <f aca="false">S105-T105</f>
        <v>0.5</v>
      </c>
    </row>
    <row r="106" customFormat="false" ht="9" hidden="true" customHeight="false" outlineLevel="2" collapsed="false">
      <c r="A106" s="31" t="s">
        <v>394</v>
      </c>
      <c r="B106" s="31" t="s">
        <v>289</v>
      </c>
      <c r="C106" s="31" t="n">
        <v>4</v>
      </c>
      <c r="D106" s="31" t="n">
        <v>12</v>
      </c>
      <c r="E106" s="31" t="n">
        <v>8</v>
      </c>
      <c r="F106" s="31" t="n">
        <v>1</v>
      </c>
      <c r="G106" s="31" t="n">
        <v>2</v>
      </c>
      <c r="I106" s="31" t="n">
        <v>1</v>
      </c>
      <c r="N106" s="31" t="n">
        <v>1</v>
      </c>
      <c r="O106" s="31" t="n">
        <v>3</v>
      </c>
      <c r="P106" s="31" t="n">
        <v>1</v>
      </c>
      <c r="Q106" s="31" t="n">
        <v>2</v>
      </c>
      <c r="R106" s="31" t="n">
        <v>1</v>
      </c>
      <c r="S106" s="25" t="n">
        <f aca="false">(K106*1)+(L106*0.25)+(M106*0.25)+(N106*0.25)+(P106*2)+(Q106*1)+(R106*0.25)</f>
        <v>4.5</v>
      </c>
      <c r="T106" s="25" t="n">
        <f aca="false">(F106*1)+(G106*1)+(H106*0.5)+(I106*0.5)</f>
        <v>3.5</v>
      </c>
      <c r="U106" s="25" t="n">
        <f aca="false">S106-T106</f>
        <v>1</v>
      </c>
    </row>
    <row r="107" customFormat="false" ht="9" hidden="true" customHeight="false" outlineLevel="2" collapsed="false">
      <c r="A107" s="31" t="s">
        <v>401</v>
      </c>
      <c r="B107" s="31" t="s">
        <v>289</v>
      </c>
      <c r="C107" s="31" t="n">
        <v>3</v>
      </c>
      <c r="D107" s="31" t="n">
        <v>13</v>
      </c>
      <c r="E107" s="31" t="n">
        <v>11</v>
      </c>
      <c r="F107" s="31" t="n">
        <v>0</v>
      </c>
      <c r="G107" s="31" t="n">
        <v>2</v>
      </c>
      <c r="O107" s="31" t="n">
        <v>2</v>
      </c>
      <c r="P107" s="31" t="n">
        <v>0</v>
      </c>
      <c r="Q107" s="31" t="n">
        <v>2</v>
      </c>
      <c r="R107" s="31" t="n">
        <v>3</v>
      </c>
      <c r="S107" s="25" t="n">
        <f aca="false">(K107*1)+(L107*0.25)+(M107*0.25)+(N107*0.25)+(P107*2)+(Q107*1)+(R107*0.25)</f>
        <v>2.75</v>
      </c>
      <c r="T107" s="25" t="n">
        <f aca="false">(F107*1)+(G107*1)+(H107*0.5)+(I107*0.5)</f>
        <v>2</v>
      </c>
      <c r="U107" s="25" t="n">
        <f aca="false">S107-T107</f>
        <v>0.75</v>
      </c>
    </row>
    <row r="108" customFormat="false" ht="9" hidden="true" customHeight="false" outlineLevel="2" collapsed="false">
      <c r="A108" s="31" t="s">
        <v>345</v>
      </c>
      <c r="B108" s="31" t="s">
        <v>289</v>
      </c>
      <c r="C108" s="31" t="n">
        <v>5</v>
      </c>
      <c r="D108" s="31" t="n">
        <v>18</v>
      </c>
      <c r="E108" s="31" t="n">
        <v>14</v>
      </c>
      <c r="F108" s="31" t="n">
        <v>2</v>
      </c>
      <c r="G108" s="31" t="n">
        <v>2</v>
      </c>
      <c r="O108" s="31" t="n">
        <v>5</v>
      </c>
      <c r="P108" s="31" t="n">
        <v>1</v>
      </c>
      <c r="Q108" s="31" t="n">
        <v>4</v>
      </c>
      <c r="R108" s="31" t="n">
        <v>5</v>
      </c>
      <c r="S108" s="25" t="n">
        <f aca="false">(K108*1)+(L108*0.25)+(M108*0.25)+(N108*0.25)+(P108*2)+(Q108*1)+(R108*0.25)</f>
        <v>7.25</v>
      </c>
      <c r="T108" s="25" t="n">
        <f aca="false">(F108*1)+(G108*1)+(H108*0.5)+(I108*0.5)</f>
        <v>4</v>
      </c>
      <c r="U108" s="25" t="n">
        <f aca="false">S108-T108</f>
        <v>3.25</v>
      </c>
    </row>
    <row r="109" customFormat="false" ht="9" hidden="true" customHeight="false" outlineLevel="2" collapsed="false">
      <c r="A109" s="31" t="s">
        <v>385</v>
      </c>
      <c r="B109" s="31" t="s">
        <v>289</v>
      </c>
      <c r="C109" s="31" t="n">
        <v>3</v>
      </c>
      <c r="D109" s="31" t="n">
        <v>19</v>
      </c>
      <c r="E109" s="31" t="n">
        <v>18</v>
      </c>
      <c r="F109" s="31" t="n">
        <v>1</v>
      </c>
      <c r="O109" s="31" t="n">
        <v>1</v>
      </c>
      <c r="P109" s="31" t="n">
        <v>0</v>
      </c>
      <c r="Q109" s="31" t="n">
        <v>1</v>
      </c>
      <c r="R109" s="31" t="n">
        <v>5</v>
      </c>
      <c r="S109" s="25" t="n">
        <f aca="false">(K109*1)+(L109*0.25)+(M109*0.25)+(N109*0.25)+(P109*2)+(Q109*1)+(R109*0.25)</f>
        <v>2.25</v>
      </c>
      <c r="T109" s="25" t="n">
        <f aca="false">(F109*1)+(G109*1)+(H109*0.5)+(I109*0.5)</f>
        <v>1</v>
      </c>
      <c r="U109" s="25" t="n">
        <f aca="false">S109-T109</f>
        <v>1.25</v>
      </c>
    </row>
    <row r="110" customFormat="false" ht="9" hidden="true" customHeight="false" outlineLevel="2" collapsed="false">
      <c r="A110" s="31" t="s">
        <v>470</v>
      </c>
      <c r="B110" s="31" t="s">
        <v>289</v>
      </c>
      <c r="C110" s="31" t="n">
        <v>2</v>
      </c>
      <c r="D110" s="31" t="n">
        <v>9</v>
      </c>
      <c r="E110" s="31" t="n">
        <v>8</v>
      </c>
      <c r="F110" s="31" t="n">
        <v>1</v>
      </c>
      <c r="S110" s="25" t="n">
        <f aca="false">(K110*1)+(L110*0.25)+(M110*0.25)+(N110*0.25)+(P110*2)+(Q110*1)+(R110*0.25)</f>
        <v>0</v>
      </c>
      <c r="T110" s="25" t="n">
        <f aca="false">(F110*1)+(G110*1)+(H110*0.5)+(I110*0.5)</f>
        <v>1</v>
      </c>
      <c r="U110" s="25" t="n">
        <f aca="false">S110-T110</f>
        <v>-1</v>
      </c>
    </row>
    <row r="111" customFormat="false" ht="9" hidden="true" customHeight="false" outlineLevel="2" collapsed="false">
      <c r="A111" s="31" t="s">
        <v>288</v>
      </c>
      <c r="B111" s="31" t="s">
        <v>289</v>
      </c>
      <c r="C111" s="31" t="n">
        <v>4</v>
      </c>
      <c r="D111" s="31" t="n">
        <v>19</v>
      </c>
      <c r="E111" s="31" t="n">
        <v>18</v>
      </c>
      <c r="F111" s="31" t="n">
        <v>0</v>
      </c>
      <c r="G111" s="31" t="n">
        <v>1</v>
      </c>
      <c r="O111" s="31" t="n">
        <v>6</v>
      </c>
      <c r="P111" s="31" t="n">
        <v>0</v>
      </c>
      <c r="Q111" s="31" t="n">
        <v>6</v>
      </c>
      <c r="R111" s="31" t="n">
        <v>1</v>
      </c>
      <c r="S111" s="25" t="n">
        <f aca="false">(K111*1)+(L111*0.25)+(M111*0.25)+(N111*0.25)+(P111*2)+(Q111*1)+(R111*0.25)</f>
        <v>6.25</v>
      </c>
      <c r="T111" s="25" t="n">
        <f aca="false">(F111*1)+(G111*1)+(H111*0.5)+(I111*0.5)</f>
        <v>1</v>
      </c>
      <c r="U111" s="25" t="n">
        <f aca="false">S111-T111</f>
        <v>5.25</v>
      </c>
    </row>
    <row r="112" customFormat="false" ht="9" hidden="true" customHeight="false" outlineLevel="2" collapsed="false">
      <c r="A112" s="31" t="s">
        <v>328</v>
      </c>
      <c r="B112" s="31" t="s">
        <v>289</v>
      </c>
      <c r="C112" s="31" t="n">
        <v>5</v>
      </c>
      <c r="D112" s="31" t="n">
        <v>26</v>
      </c>
      <c r="E112" s="31" t="n">
        <v>18</v>
      </c>
      <c r="F112" s="31" t="n">
        <v>3</v>
      </c>
      <c r="G112" s="31" t="n">
        <v>3</v>
      </c>
      <c r="I112" s="31" t="n">
        <v>1</v>
      </c>
      <c r="O112" s="31" t="n">
        <v>11</v>
      </c>
      <c r="P112" s="31" t="n">
        <v>0</v>
      </c>
      <c r="Q112" s="31" t="n">
        <v>11</v>
      </c>
      <c r="R112" s="31" t="n">
        <v>1</v>
      </c>
      <c r="S112" s="25" t="n">
        <f aca="false">(K112*1)+(L112*0.25)+(M112*0.25)+(N112*0.25)+(P112*2)+(Q112*1)+(R112*0.25)</f>
        <v>11.25</v>
      </c>
      <c r="T112" s="25" t="n">
        <f aca="false">(F112*1)+(G112*1)+(H112*0.5)+(I112*0.5)</f>
        <v>6.5</v>
      </c>
      <c r="U112" s="25" t="n">
        <f aca="false">S112-T112</f>
        <v>4.75</v>
      </c>
    </row>
    <row r="113" customFormat="false" ht="9" hidden="false" customHeight="false" outlineLevel="1" collapsed="true">
      <c r="A113" s="31"/>
      <c r="B113" s="34" t="s">
        <v>580</v>
      </c>
      <c r="C113" s="31" t="n">
        <f aca="false">SUBTOTAL(9,C104:C112)</f>
        <v>32</v>
      </c>
      <c r="D113" s="31" t="n">
        <f aca="false">SUBTOTAL(9,D104:D112)</f>
        <v>143</v>
      </c>
      <c r="E113" s="31" t="n">
        <f aca="false">SUBTOTAL(9,E104:E112)</f>
        <v>117</v>
      </c>
      <c r="F113" s="31" t="n">
        <f aca="false">SUBTOTAL(9,F104:F112)</f>
        <v>8</v>
      </c>
      <c r="G113" s="31" t="n">
        <f aca="false">SUBTOTAL(9,G104:G112)</f>
        <v>14</v>
      </c>
      <c r="H113" s="25" t="n">
        <f aca="false">SUBTOTAL(9,H104:H112)</f>
        <v>0</v>
      </c>
      <c r="I113" s="31" t="n">
        <f aca="false">SUBTOTAL(9,I104:I112)</f>
        <v>2</v>
      </c>
      <c r="J113" s="25" t="n">
        <f aca="false">SUBTOTAL(9,J104:J112)</f>
        <v>0</v>
      </c>
      <c r="K113" s="25" t="n">
        <f aca="false">SUBTOTAL(9,K104:K112)</f>
        <v>0</v>
      </c>
      <c r="L113" s="25" t="n">
        <f aca="false">SUBTOTAL(9,L104:L112)</f>
        <v>0</v>
      </c>
      <c r="M113" s="25" t="n">
        <f aca="false">SUBTOTAL(9,M104:M112)</f>
        <v>0</v>
      </c>
      <c r="N113" s="25" t="n">
        <f aca="false">SUBTOTAL(9,N104:N112)</f>
        <v>3</v>
      </c>
      <c r="O113" s="31" t="n">
        <f aca="false">SUBTOTAL(9,O104:O112)</f>
        <v>28</v>
      </c>
      <c r="P113" s="31" t="n">
        <f aca="false">SUBTOTAL(9,P104:P112)</f>
        <v>2</v>
      </c>
      <c r="Q113" s="31" t="n">
        <f aca="false">SUBTOTAL(9,Q104:Q112)</f>
        <v>26</v>
      </c>
      <c r="R113" s="31" t="n">
        <f aca="false">SUBTOTAL(9,R104:R112)</f>
        <v>18</v>
      </c>
      <c r="S113" s="25" t="n">
        <f aca="false">SUBTOTAL(9,S104:S112)</f>
        <v>35.25</v>
      </c>
      <c r="T113" s="25" t="n">
        <f aca="false">SUBTOTAL(9,T104:T112)</f>
        <v>23</v>
      </c>
      <c r="U113" s="25" t="n">
        <f aca="false">SUBTOTAL(9,U104:U112)</f>
        <v>12.25</v>
      </c>
    </row>
    <row r="114" customFormat="false" ht="9" hidden="true" customHeight="false" outlineLevel="2" collapsed="false">
      <c r="A114" s="31" t="s">
        <v>357</v>
      </c>
      <c r="B114" s="31" t="s">
        <v>273</v>
      </c>
      <c r="C114" s="31" t="n">
        <v>1</v>
      </c>
      <c r="D114" s="31" t="n">
        <v>3</v>
      </c>
      <c r="E114" s="31" t="n">
        <v>3</v>
      </c>
      <c r="F114" s="31" t="n">
        <v>0</v>
      </c>
      <c r="O114" s="31" t="n">
        <v>2</v>
      </c>
      <c r="P114" s="31" t="n">
        <v>0</v>
      </c>
      <c r="Q114" s="31" t="n">
        <v>2</v>
      </c>
      <c r="R114" s="31" t="n">
        <v>2</v>
      </c>
      <c r="S114" s="25" t="n">
        <f aca="false">(K114*1)+(L114*0.25)+(M114*0.25)+(N114*0.25)+(P114*2)+(Q114*1)+(R114*0.25)</f>
        <v>2.5</v>
      </c>
      <c r="T114" s="25" t="n">
        <f aca="false">(F114*1)+(G114*1)+(H114*0.5)+(I114*0.5)</f>
        <v>0</v>
      </c>
      <c r="U114" s="25" t="n">
        <f aca="false">S114-T114</f>
        <v>2.5</v>
      </c>
    </row>
    <row r="115" customFormat="false" ht="9" hidden="true" customHeight="false" outlineLevel="2" collapsed="false">
      <c r="A115" s="31" t="s">
        <v>308</v>
      </c>
      <c r="B115" s="31" t="s">
        <v>273</v>
      </c>
      <c r="C115" s="31" t="n">
        <v>3</v>
      </c>
      <c r="D115" s="31" t="n">
        <v>7</v>
      </c>
      <c r="E115" s="31" t="n">
        <v>7</v>
      </c>
      <c r="F115" s="31" t="n">
        <v>0</v>
      </c>
      <c r="O115" s="31" t="n">
        <v>7</v>
      </c>
      <c r="P115" s="31" t="n">
        <v>0</v>
      </c>
      <c r="Q115" s="31" t="n">
        <v>7</v>
      </c>
      <c r="R115" s="31" t="n">
        <v>3</v>
      </c>
      <c r="S115" s="25" t="n">
        <f aca="false">(K115*1)+(L115*0.25)+(M115*0.25)+(N115*0.25)+(P115*2)+(Q115*1)+(R115*0.25)</f>
        <v>7.75</v>
      </c>
      <c r="T115" s="25" t="n">
        <f aca="false">(F115*1)+(G115*1)+(H115*0.5)+(I115*0.5)</f>
        <v>0</v>
      </c>
      <c r="U115" s="25" t="n">
        <f aca="false">S115-T115</f>
        <v>7.75</v>
      </c>
    </row>
    <row r="116" customFormat="false" ht="9" hidden="true" customHeight="false" outlineLevel="2" collapsed="false">
      <c r="A116" s="31" t="s">
        <v>282</v>
      </c>
      <c r="B116" s="31" t="s">
        <v>273</v>
      </c>
      <c r="C116" s="31" t="n">
        <v>5</v>
      </c>
      <c r="D116" s="31" t="n">
        <v>15</v>
      </c>
      <c r="E116" s="31" t="n">
        <v>15</v>
      </c>
      <c r="F116" s="31" t="n">
        <v>0</v>
      </c>
      <c r="O116" s="31" t="n">
        <v>5</v>
      </c>
      <c r="P116" s="31" t="n">
        <v>2</v>
      </c>
      <c r="Q116" s="31" t="n">
        <v>3</v>
      </c>
      <c r="R116" s="31" t="n">
        <v>3</v>
      </c>
      <c r="S116" s="25" t="n">
        <f aca="false">(K116*1)+(L116*0.25)+(M116*0.25)+(N116*0.25)+(P116*2)+(Q116*1)+(R116*0.25)</f>
        <v>7.75</v>
      </c>
      <c r="T116" s="25" t="n">
        <f aca="false">(F116*1)+(G116*1)+(H116*0.5)+(I116*0.5)</f>
        <v>0</v>
      </c>
      <c r="U116" s="25" t="n">
        <f aca="false">S116-T116</f>
        <v>7.75</v>
      </c>
    </row>
    <row r="117" customFormat="false" ht="9" hidden="true" customHeight="false" outlineLevel="2" collapsed="false">
      <c r="A117" s="31" t="s">
        <v>438</v>
      </c>
      <c r="B117" s="31" t="s">
        <v>273</v>
      </c>
      <c r="C117" s="31" t="n">
        <v>4</v>
      </c>
      <c r="D117" s="31" t="n">
        <v>8</v>
      </c>
      <c r="E117" s="31" t="n">
        <v>6</v>
      </c>
      <c r="F117" s="31" t="n">
        <v>1</v>
      </c>
      <c r="H117" s="31" t="n">
        <v>1</v>
      </c>
      <c r="O117" s="31" t="n">
        <v>1</v>
      </c>
      <c r="P117" s="31" t="n">
        <v>0</v>
      </c>
      <c r="Q117" s="31" t="n">
        <v>1</v>
      </c>
      <c r="R117" s="31" t="n">
        <v>1</v>
      </c>
      <c r="S117" s="25" t="n">
        <f aca="false">(K117*1)+(L117*0.25)+(M117*0.25)+(N117*0.25)+(P117*2)+(Q117*1)+(R117*0.25)</f>
        <v>1.25</v>
      </c>
      <c r="T117" s="25" t="n">
        <f aca="false">(F117*1)+(G117*1)+(H117*0.5)+(I117*0.5)</f>
        <v>1.5</v>
      </c>
      <c r="U117" s="25" t="n">
        <f aca="false">S117-T117</f>
        <v>-0.25</v>
      </c>
    </row>
    <row r="118" customFormat="false" ht="9" hidden="true" customHeight="false" outlineLevel="2" collapsed="false">
      <c r="A118" s="31" t="s">
        <v>366</v>
      </c>
      <c r="B118" s="31" t="s">
        <v>273</v>
      </c>
      <c r="C118" s="31" t="n">
        <v>5</v>
      </c>
      <c r="D118" s="31" t="n">
        <v>12</v>
      </c>
      <c r="E118" s="31" t="n">
        <v>7</v>
      </c>
      <c r="F118" s="31" t="n">
        <v>2</v>
      </c>
      <c r="J118" s="31" t="n">
        <v>1</v>
      </c>
      <c r="K118" s="31" t="n">
        <v>0</v>
      </c>
      <c r="L118" s="31" t="n">
        <v>0</v>
      </c>
      <c r="M118" s="31" t="n">
        <v>1</v>
      </c>
      <c r="O118" s="31" t="n">
        <v>2</v>
      </c>
      <c r="P118" s="31" t="n">
        <v>1</v>
      </c>
      <c r="Q118" s="31" t="n">
        <v>1</v>
      </c>
      <c r="R118" s="31" t="n">
        <v>3</v>
      </c>
      <c r="S118" s="25" t="n">
        <f aca="false">(K118*1)+(L118*0.25)+(M118*0.25)+(N118*0.25)+(P118*2)+(Q118*1)+(R118*0.25)</f>
        <v>4</v>
      </c>
      <c r="T118" s="25" t="n">
        <f aca="false">(F118*1)+(G118*1)+(H118*0.5)+(I118*0.5)</f>
        <v>2</v>
      </c>
      <c r="U118" s="25" t="n">
        <f aca="false">S118-T118</f>
        <v>2</v>
      </c>
    </row>
    <row r="119" customFormat="false" ht="9" hidden="true" customHeight="false" outlineLevel="2" collapsed="false">
      <c r="A119" s="31" t="s">
        <v>463</v>
      </c>
      <c r="B119" s="31" t="s">
        <v>273</v>
      </c>
      <c r="C119" s="31" t="n">
        <v>1</v>
      </c>
      <c r="D119" s="31" t="n">
        <v>2</v>
      </c>
      <c r="E119" s="31" t="n">
        <v>1</v>
      </c>
      <c r="F119" s="31" t="n">
        <v>1</v>
      </c>
      <c r="S119" s="25" t="n">
        <f aca="false">(K119*1)+(L119*0.25)+(M119*0.25)+(N119*0.25)+(P119*2)+(Q119*1)+(R119*0.25)</f>
        <v>0</v>
      </c>
      <c r="T119" s="25" t="n">
        <f aca="false">(F119*1)+(G119*1)+(H119*0.5)+(I119*0.5)</f>
        <v>1</v>
      </c>
      <c r="U119" s="25" t="n">
        <f aca="false">S119-T119</f>
        <v>-1</v>
      </c>
    </row>
    <row r="120" customFormat="false" ht="9" hidden="true" customHeight="false" outlineLevel="2" collapsed="false">
      <c r="A120" s="31" t="s">
        <v>457</v>
      </c>
      <c r="B120" s="31" t="s">
        <v>273</v>
      </c>
      <c r="C120" s="31" t="n">
        <v>1</v>
      </c>
      <c r="D120" s="31" t="n">
        <v>4</v>
      </c>
      <c r="E120" s="31" t="n">
        <v>3</v>
      </c>
      <c r="F120" s="31" t="n">
        <v>0</v>
      </c>
      <c r="G120" s="31" t="n">
        <v>1</v>
      </c>
      <c r="S120" s="25" t="n">
        <f aca="false">(K120*1)+(L120*0.25)+(M120*0.25)+(N120*0.25)+(P120*2)+(Q120*1)+(R120*0.25)</f>
        <v>0</v>
      </c>
      <c r="T120" s="25" t="n">
        <f aca="false">(F120*1)+(G120*1)+(H120*0.5)+(I120*0.5)</f>
        <v>1</v>
      </c>
      <c r="U120" s="25" t="n">
        <f aca="false">S120-T120</f>
        <v>-1</v>
      </c>
    </row>
    <row r="121" customFormat="false" ht="9" hidden="true" customHeight="false" outlineLevel="2" collapsed="false">
      <c r="A121" s="31" t="s">
        <v>492</v>
      </c>
      <c r="B121" s="31" t="s">
        <v>273</v>
      </c>
      <c r="C121" s="31" t="n">
        <v>4</v>
      </c>
      <c r="D121" s="31" t="n">
        <v>11</v>
      </c>
      <c r="E121" s="31" t="n">
        <v>7</v>
      </c>
      <c r="F121" s="31" t="n">
        <v>1</v>
      </c>
      <c r="G121" s="31" t="n">
        <v>1</v>
      </c>
      <c r="N121" s="31" t="n">
        <v>1</v>
      </c>
      <c r="R121" s="31" t="n">
        <v>1</v>
      </c>
      <c r="S121" s="25" t="n">
        <f aca="false">(K121*1)+(L121*0.25)+(M121*0.25)+(N121*0.25)+(P121*2)+(Q121*1)+(R121*0.25)</f>
        <v>0.5</v>
      </c>
      <c r="T121" s="25" t="n">
        <f aca="false">(F121*1)+(G121*1)+(H121*0.5)+(I121*0.5)</f>
        <v>2</v>
      </c>
      <c r="U121" s="25" t="n">
        <f aca="false">S121-T121</f>
        <v>-1.5</v>
      </c>
    </row>
    <row r="122" customFormat="false" ht="9" hidden="true" customHeight="false" outlineLevel="2" collapsed="false">
      <c r="A122" s="31" t="s">
        <v>466</v>
      </c>
      <c r="B122" s="31" t="s">
        <v>273</v>
      </c>
      <c r="C122" s="31" t="n">
        <v>1</v>
      </c>
      <c r="D122" s="31" t="n">
        <v>2</v>
      </c>
      <c r="F122" s="31" t="n">
        <v>1</v>
      </c>
      <c r="S122" s="25" t="n">
        <f aca="false">(K122*1)+(L122*0.25)+(M122*0.25)+(N122*0.25)+(P122*2)+(Q122*1)+(R122*0.25)</f>
        <v>0</v>
      </c>
      <c r="T122" s="25" t="n">
        <f aca="false">(F122*1)+(G122*1)+(H122*0.5)+(I122*0.5)</f>
        <v>1</v>
      </c>
      <c r="U122" s="25" t="n">
        <f aca="false">S122-T122</f>
        <v>-1</v>
      </c>
    </row>
    <row r="123" customFormat="false" ht="9" hidden="true" customHeight="false" outlineLevel="2" collapsed="false">
      <c r="A123" s="31" t="s">
        <v>562</v>
      </c>
      <c r="B123" s="31" t="s">
        <v>273</v>
      </c>
      <c r="C123" s="31" t="n">
        <v>5</v>
      </c>
      <c r="D123" s="31" t="n">
        <v>20</v>
      </c>
      <c r="E123" s="31" t="n">
        <v>14</v>
      </c>
      <c r="F123" s="31" t="n">
        <v>5</v>
      </c>
      <c r="O123" s="31" t="n">
        <v>1</v>
      </c>
      <c r="P123" s="31" t="n">
        <v>0</v>
      </c>
      <c r="Q123" s="31" t="n">
        <v>1</v>
      </c>
      <c r="R123" s="31" t="n">
        <v>2</v>
      </c>
      <c r="S123" s="25" t="n">
        <f aca="false">(K123*1)+(L123*0.25)+(M123*0.25)+(N123*0.25)+(P123*2)+(Q123*1)+(R123*0.25)</f>
        <v>1.5</v>
      </c>
      <c r="T123" s="25" t="n">
        <f aca="false">(F123*1)+(G123*1)+(H123*0.5)+(I123*0.5)</f>
        <v>5</v>
      </c>
      <c r="U123" s="25" t="n">
        <f aca="false">S123-T123</f>
        <v>-3.5</v>
      </c>
    </row>
    <row r="124" customFormat="false" ht="9" hidden="true" customHeight="false" outlineLevel="2" collapsed="false">
      <c r="A124" s="31" t="s">
        <v>376</v>
      </c>
      <c r="B124" s="31" t="s">
        <v>273</v>
      </c>
      <c r="C124" s="31" t="n">
        <v>3</v>
      </c>
      <c r="D124" s="31" t="n">
        <v>10</v>
      </c>
      <c r="E124" s="31" t="n">
        <v>9</v>
      </c>
      <c r="F124" s="31" t="n">
        <v>0</v>
      </c>
      <c r="G124" s="31" t="n">
        <v>1</v>
      </c>
      <c r="N124" s="31" t="n">
        <v>6</v>
      </c>
      <c r="O124" s="31" t="n">
        <v>1</v>
      </c>
      <c r="P124" s="31" t="n">
        <v>0</v>
      </c>
      <c r="Q124" s="31" t="n">
        <v>1</v>
      </c>
      <c r="S124" s="25" t="n">
        <f aca="false">(K124*1)+(L124*0.25)+(M124*0.25)+(N124*0.25)+(P124*2)+(Q124*1)+(R124*0.25)</f>
        <v>2.5</v>
      </c>
      <c r="T124" s="25" t="n">
        <f aca="false">(F124*1)+(G124*1)+(H124*0.5)+(I124*0.5)</f>
        <v>1</v>
      </c>
      <c r="U124" s="25" t="n">
        <f aca="false">S124-T124</f>
        <v>1.5</v>
      </c>
    </row>
    <row r="125" customFormat="false" ht="9" hidden="true" customHeight="false" outlineLevel="2" collapsed="false">
      <c r="A125" s="31" t="s">
        <v>544</v>
      </c>
      <c r="B125" s="31" t="s">
        <v>273</v>
      </c>
      <c r="C125" s="31" t="n">
        <v>3</v>
      </c>
      <c r="D125" s="31" t="n">
        <v>5</v>
      </c>
      <c r="E125" s="31" t="n">
        <v>2</v>
      </c>
      <c r="F125" s="31" t="n">
        <v>2</v>
      </c>
      <c r="G125" s="31" t="n">
        <v>1</v>
      </c>
      <c r="S125" s="25" t="n">
        <f aca="false">(K125*1)+(L125*0.25)+(M125*0.25)+(N125*0.25)+(P125*2)+(Q125*1)+(R125*0.25)</f>
        <v>0</v>
      </c>
      <c r="T125" s="25" t="n">
        <f aca="false">(F125*1)+(G125*1)+(H125*0.5)+(I125*0.5)</f>
        <v>3</v>
      </c>
      <c r="U125" s="25" t="n">
        <f aca="false">S125-T125</f>
        <v>-3</v>
      </c>
    </row>
    <row r="126" customFormat="false" ht="9" hidden="true" customHeight="false" outlineLevel="2" collapsed="false">
      <c r="A126" s="31" t="s">
        <v>272</v>
      </c>
      <c r="B126" s="31" t="s">
        <v>273</v>
      </c>
      <c r="C126" s="31" t="n">
        <v>5</v>
      </c>
      <c r="D126" s="31" t="n">
        <v>25</v>
      </c>
      <c r="E126" s="31" t="n">
        <v>23</v>
      </c>
      <c r="F126" s="31" t="n">
        <v>0</v>
      </c>
      <c r="H126" s="31" t="n">
        <v>1</v>
      </c>
      <c r="O126" s="31" t="n">
        <v>13</v>
      </c>
      <c r="P126" s="31" t="n">
        <v>2</v>
      </c>
      <c r="Q126" s="31" t="n">
        <v>11</v>
      </c>
      <c r="R126" s="31" t="n">
        <v>2</v>
      </c>
      <c r="S126" s="25" t="n">
        <f aca="false">(K126*1)+(L126*0.25)+(M126*0.25)+(N126*0.25)+(P126*2)+(Q126*1)+(R126*0.25)</f>
        <v>15.5</v>
      </c>
      <c r="T126" s="25" t="n">
        <f aca="false">(F126*1)+(G126*1)+(H126*0.5)+(I126*0.5)</f>
        <v>0.5</v>
      </c>
      <c r="U126" s="25" t="n">
        <f aca="false">S126-T126</f>
        <v>15</v>
      </c>
    </row>
    <row r="127" customFormat="false" ht="9" hidden="true" customHeight="false" outlineLevel="2" collapsed="false">
      <c r="A127" s="31" t="s">
        <v>432</v>
      </c>
      <c r="B127" s="31" t="s">
        <v>273</v>
      </c>
      <c r="C127" s="31" t="n">
        <v>5</v>
      </c>
      <c r="D127" s="31" t="n">
        <v>12</v>
      </c>
      <c r="E127" s="31" t="n">
        <v>9</v>
      </c>
      <c r="F127" s="31" t="n">
        <v>1</v>
      </c>
      <c r="G127" s="31" t="n">
        <v>1</v>
      </c>
      <c r="H127" s="31" t="n">
        <v>1</v>
      </c>
      <c r="O127" s="31" t="n">
        <v>1</v>
      </c>
      <c r="P127" s="31" t="n">
        <v>1</v>
      </c>
      <c r="Q127" s="31" t="n">
        <v>0</v>
      </c>
      <c r="R127" s="31" t="n">
        <v>2</v>
      </c>
      <c r="S127" s="25" t="n">
        <f aca="false">(K127*1)+(L127*0.25)+(M127*0.25)+(N127*0.25)+(P127*2)+(Q127*1)+(R127*0.25)</f>
        <v>2.5</v>
      </c>
      <c r="T127" s="25" t="n">
        <f aca="false">(F127*1)+(G127*1)+(H127*0.5)+(I127*0.5)</f>
        <v>2.5</v>
      </c>
      <c r="U127" s="25" t="n">
        <f aca="false">S127-T127</f>
        <v>0</v>
      </c>
    </row>
    <row r="128" customFormat="false" ht="9" hidden="true" customHeight="false" outlineLevel="2" collapsed="false">
      <c r="A128" s="31" t="s">
        <v>287</v>
      </c>
      <c r="B128" s="31" t="s">
        <v>273</v>
      </c>
      <c r="C128" s="31" t="n">
        <v>4</v>
      </c>
      <c r="D128" s="31" t="n">
        <v>11</v>
      </c>
      <c r="E128" s="31" t="n">
        <v>8</v>
      </c>
      <c r="F128" s="31" t="n">
        <v>0</v>
      </c>
      <c r="O128" s="31" t="n">
        <v>4</v>
      </c>
      <c r="P128" s="31" t="n">
        <v>1</v>
      </c>
      <c r="Q128" s="31" t="n">
        <v>3</v>
      </c>
      <c r="R128" s="31" t="n">
        <v>4</v>
      </c>
      <c r="S128" s="25" t="n">
        <f aca="false">(K128*1)+(L128*0.25)+(M128*0.25)+(N128*0.25)+(P128*2)+(Q128*1)+(R128*0.25)</f>
        <v>6</v>
      </c>
      <c r="T128" s="25" t="n">
        <f aca="false">(F128*1)+(G128*1)+(H128*0.5)+(I128*0.5)</f>
        <v>0</v>
      </c>
      <c r="U128" s="25" t="n">
        <f aca="false">S128-T128</f>
        <v>6</v>
      </c>
    </row>
    <row r="129" customFormat="false" ht="9" hidden="true" customHeight="false" outlineLevel="2" collapsed="false">
      <c r="A129" s="31" t="s">
        <v>557</v>
      </c>
      <c r="B129" s="31" t="s">
        <v>273</v>
      </c>
      <c r="C129" s="31" t="n">
        <v>5</v>
      </c>
      <c r="D129" s="31" t="n">
        <v>13</v>
      </c>
      <c r="E129" s="31" t="n">
        <v>9</v>
      </c>
      <c r="F129" s="31" t="n">
        <v>4</v>
      </c>
      <c r="R129" s="31" t="n">
        <v>2</v>
      </c>
      <c r="S129" s="25" t="n">
        <f aca="false">(K129*1)+(L129*0.25)+(M129*0.25)+(N129*0.25)+(P129*2)+(Q129*1)+(R129*0.25)</f>
        <v>0.5</v>
      </c>
      <c r="T129" s="25" t="n">
        <f aca="false">(F129*1)+(G129*1)+(H129*0.5)+(I129*0.5)</f>
        <v>4</v>
      </c>
      <c r="U129" s="25" t="n">
        <f aca="false">S129-T129</f>
        <v>-3.5</v>
      </c>
    </row>
    <row r="130" customFormat="false" ht="9" hidden="true" customHeight="false" outlineLevel="2" collapsed="false">
      <c r="A130" s="31" t="s">
        <v>491</v>
      </c>
      <c r="B130" s="31" t="s">
        <v>273</v>
      </c>
      <c r="C130" s="31" t="n">
        <v>1</v>
      </c>
      <c r="D130" s="31" t="n">
        <v>3</v>
      </c>
      <c r="E130" s="31" t="n">
        <v>2</v>
      </c>
      <c r="F130" s="31" t="n">
        <v>0</v>
      </c>
      <c r="G130" s="31" t="n">
        <v>1</v>
      </c>
      <c r="I130" s="31" t="n">
        <v>1</v>
      </c>
      <c r="S130" s="25" t="n">
        <f aca="false">(K130*1)+(L130*0.25)+(M130*0.25)+(N130*0.25)+(P130*2)+(Q130*1)+(R130*0.25)</f>
        <v>0</v>
      </c>
      <c r="T130" s="25" t="n">
        <f aca="false">(F130*1)+(G130*1)+(H130*0.5)+(I130*0.5)</f>
        <v>1.5</v>
      </c>
      <c r="U130" s="25" t="n">
        <f aca="false">S130-T130</f>
        <v>-1.5</v>
      </c>
    </row>
    <row r="131" customFormat="false" ht="9" hidden="true" customHeight="false" outlineLevel="2" collapsed="false">
      <c r="A131" s="31" t="s">
        <v>414</v>
      </c>
      <c r="B131" s="31" t="s">
        <v>273</v>
      </c>
      <c r="C131" s="31" t="n">
        <v>5</v>
      </c>
      <c r="D131" s="31" t="n">
        <v>15</v>
      </c>
      <c r="E131" s="31" t="n">
        <v>13</v>
      </c>
      <c r="F131" s="31" t="n">
        <v>2</v>
      </c>
      <c r="O131" s="31" t="n">
        <v>2</v>
      </c>
      <c r="P131" s="31" t="n">
        <v>0</v>
      </c>
      <c r="Q131" s="31" t="n">
        <v>2</v>
      </c>
      <c r="R131" s="31" t="n">
        <v>2</v>
      </c>
      <c r="S131" s="25" t="n">
        <f aca="false">(K131*1)+(L131*0.25)+(M131*0.25)+(N131*0.25)+(P131*2)+(Q131*1)+(R131*0.25)</f>
        <v>2.5</v>
      </c>
      <c r="T131" s="25" t="n">
        <f aca="false">(F131*1)+(G131*1)+(H131*0.5)+(I131*0.5)</f>
        <v>2</v>
      </c>
      <c r="U131" s="25" t="n">
        <f aca="false">S131-T131</f>
        <v>0.5</v>
      </c>
    </row>
    <row r="132" customFormat="false" ht="9" hidden="true" customHeight="false" outlineLevel="2" collapsed="false">
      <c r="A132" s="31" t="s">
        <v>378</v>
      </c>
      <c r="B132" s="31" t="s">
        <v>273</v>
      </c>
      <c r="C132" s="31" t="n">
        <v>3</v>
      </c>
      <c r="D132" s="31" t="n">
        <v>8</v>
      </c>
      <c r="E132" s="31" t="n">
        <v>8</v>
      </c>
      <c r="F132" s="31" t="n">
        <v>1</v>
      </c>
      <c r="O132" s="31" t="n">
        <v>2</v>
      </c>
      <c r="P132" s="31" t="n">
        <v>0</v>
      </c>
      <c r="Q132" s="31" t="n">
        <v>2</v>
      </c>
      <c r="R132" s="31" t="n">
        <v>2</v>
      </c>
      <c r="S132" s="25" t="n">
        <f aca="false">(K132*1)+(L132*0.25)+(M132*0.25)+(N132*0.25)+(P132*2)+(Q132*1)+(R132*0.25)</f>
        <v>2.5</v>
      </c>
      <c r="T132" s="25" t="n">
        <f aca="false">(F132*1)+(G132*1)+(H132*0.5)+(I132*0.5)</f>
        <v>1</v>
      </c>
      <c r="U132" s="25" t="n">
        <f aca="false">S132-T132</f>
        <v>1.5</v>
      </c>
    </row>
    <row r="133" customFormat="false" ht="9" hidden="true" customHeight="false" outlineLevel="2" collapsed="false">
      <c r="A133" s="31" t="s">
        <v>384</v>
      </c>
      <c r="B133" s="31" t="s">
        <v>273</v>
      </c>
      <c r="C133" s="31" t="n">
        <v>2</v>
      </c>
      <c r="D133" s="31" t="n">
        <v>3</v>
      </c>
      <c r="E133" s="31" t="n">
        <v>3</v>
      </c>
      <c r="F133" s="31" t="n">
        <v>0</v>
      </c>
      <c r="O133" s="31" t="n">
        <v>1</v>
      </c>
      <c r="P133" s="31" t="n">
        <v>0</v>
      </c>
      <c r="Q133" s="31" t="n">
        <v>1</v>
      </c>
      <c r="R133" s="31" t="n">
        <v>1</v>
      </c>
      <c r="S133" s="25" t="n">
        <f aca="false">(K133*1)+(L133*0.25)+(M133*0.25)+(N133*0.25)+(P133*2)+(Q133*1)+(R133*0.25)</f>
        <v>1.25</v>
      </c>
      <c r="T133" s="25" t="n">
        <f aca="false">(F133*1)+(G133*1)+(H133*0.5)+(I133*0.5)</f>
        <v>0</v>
      </c>
      <c r="U133" s="25" t="n">
        <f aca="false">S133-T133</f>
        <v>1.25</v>
      </c>
    </row>
    <row r="134" customFormat="false" ht="9" hidden="true" customHeight="false" outlineLevel="2" collapsed="false">
      <c r="A134" s="31" t="s">
        <v>365</v>
      </c>
      <c r="B134" s="31" t="s">
        <v>273</v>
      </c>
      <c r="C134" s="31" t="n">
        <v>2</v>
      </c>
      <c r="D134" s="31" t="n">
        <v>10</v>
      </c>
      <c r="E134" s="31" t="n">
        <v>8</v>
      </c>
      <c r="F134" s="31" t="n">
        <v>0</v>
      </c>
      <c r="O134" s="31" t="n">
        <v>2</v>
      </c>
      <c r="P134" s="31" t="n">
        <v>0</v>
      </c>
      <c r="Q134" s="31" t="n">
        <v>2</v>
      </c>
      <c r="S134" s="25" t="n">
        <f aca="false">(K134*1)+(L134*0.25)+(M134*0.25)+(N134*0.25)+(P134*2)+(Q134*1)+(R134*0.25)</f>
        <v>2</v>
      </c>
      <c r="T134" s="25" t="n">
        <f aca="false">(F134*1)+(G134*1)+(H134*0.5)+(I134*0.5)</f>
        <v>0</v>
      </c>
      <c r="U134" s="25" t="n">
        <f aca="false">S134-T134</f>
        <v>2</v>
      </c>
    </row>
    <row r="135" customFormat="false" ht="9" hidden="true" customHeight="false" outlineLevel="2" collapsed="false">
      <c r="A135" s="31" t="s">
        <v>410</v>
      </c>
      <c r="B135" s="31" t="s">
        <v>273</v>
      </c>
      <c r="C135" s="31" t="n">
        <v>3</v>
      </c>
      <c r="D135" s="31" t="n">
        <v>8</v>
      </c>
      <c r="E135" s="31" t="n">
        <v>7</v>
      </c>
      <c r="F135" s="31" t="n">
        <v>1</v>
      </c>
      <c r="O135" s="31" t="n">
        <v>1</v>
      </c>
      <c r="P135" s="31" t="n">
        <v>0</v>
      </c>
      <c r="Q135" s="31" t="n">
        <v>1</v>
      </c>
      <c r="R135" s="31" t="n">
        <v>2</v>
      </c>
      <c r="S135" s="25" t="n">
        <f aca="false">(K135*1)+(L135*0.25)+(M135*0.25)+(N135*0.25)+(P135*2)+(Q135*1)+(R135*0.25)</f>
        <v>1.5</v>
      </c>
      <c r="T135" s="25" t="n">
        <f aca="false">(F135*1)+(G135*1)+(H135*0.5)+(I135*0.5)</f>
        <v>1</v>
      </c>
      <c r="U135" s="25" t="n">
        <f aca="false">S135-T135</f>
        <v>0.5</v>
      </c>
    </row>
    <row r="136" customFormat="false" ht="9" hidden="true" customHeight="false" outlineLevel="2" collapsed="false">
      <c r="A136" s="31" t="s">
        <v>411</v>
      </c>
      <c r="B136" s="31" t="s">
        <v>273</v>
      </c>
      <c r="C136" s="31" t="n">
        <v>4</v>
      </c>
      <c r="D136" s="31" t="n">
        <v>14</v>
      </c>
      <c r="E136" s="31" t="n">
        <v>13</v>
      </c>
      <c r="F136" s="31" t="n">
        <v>1</v>
      </c>
      <c r="O136" s="31" t="n">
        <v>1</v>
      </c>
      <c r="P136" s="31" t="n">
        <v>0</v>
      </c>
      <c r="Q136" s="31" t="n">
        <v>1</v>
      </c>
      <c r="R136" s="31" t="n">
        <v>2</v>
      </c>
      <c r="S136" s="25" t="n">
        <f aca="false">(K136*1)+(L136*0.25)+(M136*0.25)+(N136*0.25)+(P136*2)+(Q136*1)+(R136*0.25)</f>
        <v>1.5</v>
      </c>
      <c r="T136" s="25" t="n">
        <f aca="false">(F136*1)+(G136*1)+(H136*0.5)+(I136*0.5)</f>
        <v>1</v>
      </c>
      <c r="U136" s="25" t="n">
        <f aca="false">S136-T136</f>
        <v>0.5</v>
      </c>
    </row>
    <row r="137" customFormat="false" ht="9" hidden="true" customHeight="false" outlineLevel="2" collapsed="false">
      <c r="A137" s="31" t="s">
        <v>534</v>
      </c>
      <c r="B137" s="31" t="s">
        <v>273</v>
      </c>
      <c r="C137" s="31" t="n">
        <v>5</v>
      </c>
      <c r="D137" s="31" t="n">
        <v>13</v>
      </c>
      <c r="E137" s="31" t="n">
        <v>7</v>
      </c>
      <c r="F137" s="31" t="n">
        <v>4</v>
      </c>
      <c r="O137" s="31" t="n">
        <v>1</v>
      </c>
      <c r="P137" s="31" t="n">
        <v>0</v>
      </c>
      <c r="Q137" s="31" t="n">
        <v>1</v>
      </c>
      <c r="R137" s="31" t="n">
        <v>2</v>
      </c>
      <c r="S137" s="25" t="n">
        <f aca="false">(K137*1)+(L137*0.25)+(M137*0.25)+(N137*0.25)+(P137*2)+(Q137*1)+(R137*0.25)</f>
        <v>1.5</v>
      </c>
      <c r="T137" s="25" t="n">
        <f aca="false">(F137*1)+(G137*1)+(H137*0.5)+(I137*0.5)</f>
        <v>4</v>
      </c>
      <c r="U137" s="25" t="n">
        <f aca="false">S137-T137</f>
        <v>-2.5</v>
      </c>
    </row>
    <row r="138" customFormat="false" ht="9" hidden="true" customHeight="false" outlineLevel="2" collapsed="false">
      <c r="A138" s="31" t="s">
        <v>478</v>
      </c>
      <c r="B138" s="31" t="s">
        <v>273</v>
      </c>
      <c r="C138" s="31" t="n">
        <v>2</v>
      </c>
      <c r="D138" s="31" t="n">
        <v>6</v>
      </c>
      <c r="E138" s="31" t="n">
        <v>4</v>
      </c>
      <c r="F138" s="31" t="n">
        <v>1</v>
      </c>
      <c r="S138" s="25" t="n">
        <f aca="false">(K138*1)+(L138*0.25)+(M138*0.25)+(N138*0.25)+(P138*2)+(Q138*1)+(R138*0.25)</f>
        <v>0</v>
      </c>
      <c r="T138" s="25" t="n">
        <f aca="false">(F138*1)+(G138*1)+(H138*0.5)+(I138*0.5)</f>
        <v>1</v>
      </c>
      <c r="U138" s="25" t="n">
        <f aca="false">S138-T138</f>
        <v>-1</v>
      </c>
    </row>
    <row r="139" customFormat="false" ht="9" hidden="true" customHeight="false" outlineLevel="2" collapsed="false">
      <c r="A139" s="31" t="s">
        <v>430</v>
      </c>
      <c r="B139" s="31" t="s">
        <v>273</v>
      </c>
      <c r="C139" s="31" t="n">
        <v>1</v>
      </c>
      <c r="D139" s="31" t="n">
        <v>4</v>
      </c>
      <c r="E139" s="31" t="n">
        <v>4</v>
      </c>
      <c r="F139" s="31" t="n">
        <v>0</v>
      </c>
      <c r="S139" s="25" t="n">
        <f aca="false">(K139*1)+(L139*0.25)+(M139*0.25)+(N139*0.25)+(P139*2)+(Q139*1)+(R139*0.25)</f>
        <v>0</v>
      </c>
      <c r="T139" s="25" t="n">
        <f aca="false">(F139*1)+(G139*1)+(H139*0.5)+(I139*0.5)</f>
        <v>0</v>
      </c>
      <c r="U139" s="25" t="n">
        <f aca="false">S139-T139</f>
        <v>0</v>
      </c>
    </row>
    <row r="140" customFormat="false" ht="9" hidden="true" customHeight="false" outlineLevel="2" collapsed="false">
      <c r="A140" s="31" t="s">
        <v>274</v>
      </c>
      <c r="B140" s="31" t="s">
        <v>273</v>
      </c>
      <c r="C140" s="31" t="n">
        <v>5</v>
      </c>
      <c r="D140" s="31" t="n">
        <v>13</v>
      </c>
      <c r="E140" s="31" t="n">
        <v>13</v>
      </c>
      <c r="F140" s="31" t="n">
        <v>0</v>
      </c>
      <c r="J140" s="31" t="n">
        <v>2</v>
      </c>
      <c r="K140" s="31" t="n">
        <v>0</v>
      </c>
      <c r="L140" s="31" t="n">
        <v>2</v>
      </c>
      <c r="O140" s="31" t="n">
        <v>9</v>
      </c>
      <c r="P140" s="31" t="n">
        <v>2</v>
      </c>
      <c r="Q140" s="31" t="n">
        <v>7</v>
      </c>
      <c r="R140" s="31" t="n">
        <v>3</v>
      </c>
      <c r="S140" s="25" t="n">
        <f aca="false">(K140*1)+(L140*0.25)+(M140*0.25)+(N140*0.25)+(P140*2)+(Q140*1)+(R140*0.25)</f>
        <v>12.25</v>
      </c>
      <c r="T140" s="25" t="n">
        <f aca="false">(F140*1)+(G140*1)+(H140*0.5)+(I140*0.5)</f>
        <v>0</v>
      </c>
      <c r="U140" s="25" t="n">
        <f aca="false">S140-T140</f>
        <v>12.25</v>
      </c>
    </row>
    <row r="141" customFormat="false" ht="9" hidden="true" customHeight="false" outlineLevel="2" collapsed="false">
      <c r="A141" s="31" t="s">
        <v>421</v>
      </c>
      <c r="B141" s="31" t="s">
        <v>273</v>
      </c>
      <c r="C141" s="31" t="n">
        <v>2</v>
      </c>
      <c r="D141" s="31" t="n">
        <v>3</v>
      </c>
      <c r="F141" s="31" t="n">
        <v>1</v>
      </c>
      <c r="J141" s="31" t="n">
        <v>1</v>
      </c>
      <c r="K141" s="31" t="n">
        <v>0</v>
      </c>
      <c r="L141" s="31" t="n">
        <v>1</v>
      </c>
      <c r="O141" s="31" t="n">
        <v>1</v>
      </c>
      <c r="P141" s="31" t="n">
        <v>0</v>
      </c>
      <c r="Q141" s="31" t="n">
        <v>1</v>
      </c>
      <c r="S141" s="25" t="n">
        <f aca="false">(K141*1)+(L141*0.25)+(M141*0.25)+(N141*0.25)+(P141*2)+(Q141*1)+(R141*0.25)</f>
        <v>1.25</v>
      </c>
      <c r="T141" s="25" t="n">
        <f aca="false">(F141*1)+(G141*1)+(H141*0.5)+(I141*0.5)</f>
        <v>1</v>
      </c>
      <c r="U141" s="25" t="n">
        <f aca="false">S141-T141</f>
        <v>0.25</v>
      </c>
    </row>
    <row r="142" customFormat="false" ht="9" hidden="false" customHeight="false" outlineLevel="1" collapsed="true">
      <c r="A142" s="31"/>
      <c r="B142" s="34" t="s">
        <v>581</v>
      </c>
      <c r="C142" s="31" t="n">
        <f aca="false">SUBTOTAL(9,C114:C141)</f>
        <v>90</v>
      </c>
      <c r="D142" s="31" t="n">
        <f aca="false">SUBTOTAL(9,D114:D141)</f>
        <v>260</v>
      </c>
      <c r="E142" s="25" t="n">
        <f aca="false">SUBTOTAL(9,E114:E141)</f>
        <v>205</v>
      </c>
      <c r="F142" s="31" t="n">
        <f aca="false">SUBTOTAL(9,F114:F141)</f>
        <v>29</v>
      </c>
      <c r="G142" s="25" t="n">
        <f aca="false">SUBTOTAL(9,G114:G141)</f>
        <v>6</v>
      </c>
      <c r="H142" s="25" t="n">
        <f aca="false">SUBTOTAL(9,H114:H141)</f>
        <v>3</v>
      </c>
      <c r="I142" s="25" t="n">
        <f aca="false">SUBTOTAL(9,I114:I141)</f>
        <v>1</v>
      </c>
      <c r="J142" s="31" t="n">
        <f aca="false">SUBTOTAL(9,J114:J141)</f>
        <v>4</v>
      </c>
      <c r="K142" s="31" t="n">
        <f aca="false">SUBTOTAL(9,K114:K141)</f>
        <v>0</v>
      </c>
      <c r="L142" s="31" t="n">
        <f aca="false">SUBTOTAL(9,L114:L141)</f>
        <v>3</v>
      </c>
      <c r="M142" s="25" t="n">
        <f aca="false">SUBTOTAL(9,M114:M141)</f>
        <v>1</v>
      </c>
      <c r="N142" s="25" t="n">
        <f aca="false">SUBTOTAL(9,N114:N141)</f>
        <v>7</v>
      </c>
      <c r="O142" s="31" t="n">
        <f aca="false">SUBTOTAL(9,O114:O141)</f>
        <v>57</v>
      </c>
      <c r="P142" s="31" t="n">
        <f aca="false">SUBTOTAL(9,P114:P141)</f>
        <v>9</v>
      </c>
      <c r="Q142" s="31" t="n">
        <f aca="false">SUBTOTAL(9,Q114:Q141)</f>
        <v>48</v>
      </c>
      <c r="R142" s="25" t="n">
        <f aca="false">SUBTOTAL(9,R114:R141)</f>
        <v>39</v>
      </c>
      <c r="S142" s="25" t="n">
        <f aca="false">SUBTOTAL(9,S114:S141)</f>
        <v>78.5</v>
      </c>
      <c r="T142" s="25" t="n">
        <f aca="false">SUBTOTAL(9,T114:T141)</f>
        <v>37</v>
      </c>
      <c r="U142" s="25" t="n">
        <f aca="false">SUBTOTAL(9,U114:U141)</f>
        <v>41.5</v>
      </c>
    </row>
    <row r="143" customFormat="false" ht="9" hidden="true" customHeight="false" outlineLevel="2" collapsed="false">
      <c r="A143" s="31" t="s">
        <v>339</v>
      </c>
      <c r="B143" s="31" t="s">
        <v>286</v>
      </c>
      <c r="C143" s="31" t="n">
        <v>5</v>
      </c>
      <c r="D143" s="31" t="n">
        <v>11</v>
      </c>
      <c r="E143" s="31" t="n">
        <v>7</v>
      </c>
      <c r="F143" s="31" t="n">
        <v>2</v>
      </c>
      <c r="G143" s="31" t="n">
        <v>1</v>
      </c>
      <c r="I143" s="31" t="n">
        <v>1</v>
      </c>
      <c r="J143" s="31" t="n">
        <v>2</v>
      </c>
      <c r="K143" s="31" t="n">
        <v>0</v>
      </c>
      <c r="L143" s="31" t="n">
        <v>2</v>
      </c>
      <c r="N143" s="31" t="n">
        <v>27</v>
      </c>
      <c r="S143" s="25" t="n">
        <f aca="false">(K143*1)+(L143*0.25)+(M143*0.25)+(N143*0.25)+(P143*2)+(Q143*1)+(R143*0.25)</f>
        <v>7.25</v>
      </c>
      <c r="T143" s="25" t="n">
        <f aca="false">(F143*1)+(G143*1)+(H143*0.5)+(I143*0.5)</f>
        <v>3.5</v>
      </c>
      <c r="U143" s="25" t="n">
        <f aca="false">S143-T143</f>
        <v>3.75</v>
      </c>
    </row>
    <row r="144" customFormat="false" ht="9" hidden="true" customHeight="false" outlineLevel="2" collapsed="false">
      <c r="A144" s="31" t="s">
        <v>285</v>
      </c>
      <c r="B144" s="31" t="s">
        <v>286</v>
      </c>
      <c r="C144" s="31" t="n">
        <v>5</v>
      </c>
      <c r="D144" s="31" t="n">
        <v>15</v>
      </c>
      <c r="E144" s="31" t="n">
        <v>12</v>
      </c>
      <c r="F144" s="31" t="n">
        <v>0</v>
      </c>
      <c r="G144" s="31" t="n">
        <v>2</v>
      </c>
      <c r="I144" s="31" t="n">
        <v>2</v>
      </c>
      <c r="J144" s="31" t="n">
        <v>3</v>
      </c>
      <c r="K144" s="31" t="n">
        <v>0</v>
      </c>
      <c r="L144" s="31" t="n">
        <v>3</v>
      </c>
      <c r="N144" s="31" t="n">
        <v>36</v>
      </c>
      <c r="S144" s="25" t="n">
        <f aca="false">(K144*1)+(L144*0.25)+(M144*0.25)+(N144*0.25)+(P144*2)+(Q144*1)+(R144*0.25)</f>
        <v>9.75</v>
      </c>
      <c r="T144" s="25" t="n">
        <f aca="false">(F144*1)+(G144*1)+(H144*0.5)+(I144*0.5)</f>
        <v>3</v>
      </c>
      <c r="U144" s="25" t="n">
        <f aca="false">S144-T144</f>
        <v>6.75</v>
      </c>
    </row>
    <row r="145" customFormat="false" ht="9" hidden="true" customHeight="false" outlineLevel="2" collapsed="false">
      <c r="A145" s="31" t="s">
        <v>374</v>
      </c>
      <c r="B145" s="31" t="s">
        <v>286</v>
      </c>
      <c r="C145" s="31" t="n">
        <v>5</v>
      </c>
      <c r="D145" s="31" t="n">
        <v>12</v>
      </c>
      <c r="E145" s="31" t="n">
        <v>10</v>
      </c>
      <c r="F145" s="31" t="n">
        <v>1</v>
      </c>
      <c r="G145" s="31" t="n">
        <v>3</v>
      </c>
      <c r="I145" s="31" t="n">
        <v>1</v>
      </c>
      <c r="J145" s="31" t="n">
        <v>1</v>
      </c>
      <c r="K145" s="31" t="n">
        <v>0</v>
      </c>
      <c r="L145" s="31" t="n">
        <v>0</v>
      </c>
      <c r="M145" s="31" t="n">
        <v>1</v>
      </c>
      <c r="N145" s="31" t="n">
        <v>24</v>
      </c>
      <c r="S145" s="25" t="n">
        <f aca="false">(K145*1)+(L145*0.25)+(M145*0.25)+(N145*0.25)+(P145*2)+(Q145*1)+(R145*0.25)</f>
        <v>6.25</v>
      </c>
      <c r="T145" s="25" t="n">
        <f aca="false">(F145*1)+(G145*1)+(H145*0.5)+(I145*0.5)</f>
        <v>4.5</v>
      </c>
      <c r="U145" s="25" t="n">
        <f aca="false">S145-T145</f>
        <v>1.75</v>
      </c>
    </row>
    <row r="146" customFormat="false" ht="9" hidden="false" customHeight="false" outlineLevel="1" collapsed="true">
      <c r="A146" s="31"/>
      <c r="B146" s="34" t="s">
        <v>582</v>
      </c>
      <c r="C146" s="31" t="n">
        <f aca="false">SUBTOTAL(9,C143:C145)</f>
        <v>15</v>
      </c>
      <c r="D146" s="31" t="n">
        <f aca="false">SUBTOTAL(9,D143:D145)</f>
        <v>38</v>
      </c>
      <c r="E146" s="31" t="n">
        <f aca="false">SUBTOTAL(9,E143:E145)</f>
        <v>29</v>
      </c>
      <c r="F146" s="31" t="n">
        <f aca="false">SUBTOTAL(9,F143:F145)</f>
        <v>3</v>
      </c>
      <c r="G146" s="31" t="n">
        <f aca="false">SUBTOTAL(9,G143:G145)</f>
        <v>6</v>
      </c>
      <c r="H146" s="25" t="n">
        <f aca="false">SUBTOTAL(9,H143:H145)</f>
        <v>0</v>
      </c>
      <c r="I146" s="31" t="n">
        <f aca="false">SUBTOTAL(9,I143:I145)</f>
        <v>4</v>
      </c>
      <c r="J146" s="31" t="n">
        <f aca="false">SUBTOTAL(9,J143:J145)</f>
        <v>6</v>
      </c>
      <c r="K146" s="31" t="n">
        <f aca="false">SUBTOTAL(9,K143:K145)</f>
        <v>0</v>
      </c>
      <c r="L146" s="31" t="n">
        <f aca="false">SUBTOTAL(9,L143:L145)</f>
        <v>5</v>
      </c>
      <c r="M146" s="31" t="n">
        <f aca="false">SUBTOTAL(9,M143:M145)</f>
        <v>1</v>
      </c>
      <c r="N146" s="31" t="n">
        <f aca="false">SUBTOTAL(9,N143:N145)</f>
        <v>87</v>
      </c>
      <c r="O146" s="25" t="n">
        <f aca="false">SUBTOTAL(9,O143:O145)</f>
        <v>0</v>
      </c>
      <c r="P146" s="25" t="n">
        <f aca="false">SUBTOTAL(9,P143:P145)</f>
        <v>0</v>
      </c>
      <c r="Q146" s="25" t="n">
        <f aca="false">SUBTOTAL(9,Q143:Q145)</f>
        <v>0</v>
      </c>
      <c r="R146" s="25" t="n">
        <f aca="false">SUBTOTAL(9,R143:R145)</f>
        <v>0</v>
      </c>
      <c r="S146" s="25" t="n">
        <f aca="false">SUBTOTAL(9,S143:S145)</f>
        <v>23.25</v>
      </c>
      <c r="T146" s="25" t="n">
        <f aca="false">SUBTOTAL(9,T143:T145)</f>
        <v>11</v>
      </c>
      <c r="U146" s="25" t="n">
        <f aca="false">SUBTOTAL(9,U143:U145)</f>
        <v>12.25</v>
      </c>
    </row>
    <row r="147" customFormat="false" ht="9" hidden="true" customHeight="false" outlineLevel="2" collapsed="false">
      <c r="A147" s="31" t="s">
        <v>441</v>
      </c>
      <c r="B147" s="31" t="s">
        <v>55</v>
      </c>
      <c r="C147" s="31" t="n">
        <v>1</v>
      </c>
      <c r="D147" s="31" t="n">
        <v>3</v>
      </c>
      <c r="E147" s="31" t="n">
        <v>2</v>
      </c>
      <c r="F147" s="31" t="n">
        <v>1</v>
      </c>
      <c r="R147" s="31" t="n">
        <v>2</v>
      </c>
      <c r="S147" s="25" t="n">
        <f aca="false">(K147*1)+(L147*0.25)+(M147*0.25)+(N147*0.25)+(P147*2)+(Q147*1)+(R147*0.25)</f>
        <v>0.5</v>
      </c>
      <c r="T147" s="25" t="n">
        <f aca="false">(F147*1)+(G147*1)+(H147*0.5)+(I147*0.5)</f>
        <v>1</v>
      </c>
      <c r="U147" s="25" t="n">
        <f aca="false">S147-T147</f>
        <v>-0.5</v>
      </c>
    </row>
    <row r="148" customFormat="false" ht="9" hidden="true" customHeight="false" outlineLevel="2" collapsed="false">
      <c r="A148" s="31" t="s">
        <v>540</v>
      </c>
      <c r="B148" s="31" t="s">
        <v>55</v>
      </c>
      <c r="C148" s="31" t="n">
        <v>5</v>
      </c>
      <c r="D148" s="31" t="n">
        <v>7</v>
      </c>
      <c r="E148" s="31" t="n">
        <v>1</v>
      </c>
      <c r="F148" s="31" t="n">
        <v>5</v>
      </c>
      <c r="H148" s="31" t="n">
        <v>1</v>
      </c>
      <c r="J148" s="31" t="n">
        <v>1</v>
      </c>
      <c r="K148" s="31" t="n">
        <v>0</v>
      </c>
      <c r="L148" s="31" t="n">
        <v>1</v>
      </c>
      <c r="N148" s="31" t="n">
        <v>2</v>
      </c>
      <c r="O148" s="31" t="n">
        <v>2</v>
      </c>
      <c r="P148" s="31" t="n">
        <v>0</v>
      </c>
      <c r="Q148" s="31" t="n">
        <v>2</v>
      </c>
      <c r="S148" s="25" t="n">
        <f aca="false">(K148*1)+(L148*0.25)+(M148*0.25)+(N148*0.25)+(P148*2)+(Q148*1)+(R148*0.25)</f>
        <v>2.75</v>
      </c>
      <c r="T148" s="25" t="n">
        <f aca="false">(F148*1)+(G148*1)+(H148*0.5)+(I148*0.5)</f>
        <v>5.5</v>
      </c>
      <c r="U148" s="25" t="n">
        <f aca="false">S148-T148</f>
        <v>-2.75</v>
      </c>
    </row>
    <row r="149" customFormat="false" ht="9" hidden="true" customHeight="false" outlineLevel="2" collapsed="false">
      <c r="A149" s="31" t="s">
        <v>302</v>
      </c>
      <c r="B149" s="31" t="s">
        <v>55</v>
      </c>
      <c r="C149" s="31" t="n">
        <v>5</v>
      </c>
      <c r="D149" s="31" t="n">
        <v>17</v>
      </c>
      <c r="E149" s="31" t="n">
        <v>15</v>
      </c>
      <c r="F149" s="31" t="n">
        <v>1</v>
      </c>
      <c r="H149" s="31" t="n">
        <v>1</v>
      </c>
      <c r="J149" s="31" t="n">
        <v>2</v>
      </c>
      <c r="K149" s="31" t="n">
        <v>0</v>
      </c>
      <c r="L149" s="31" t="n">
        <v>1</v>
      </c>
      <c r="M149" s="31" t="n">
        <v>1</v>
      </c>
      <c r="N149" s="31" t="n">
        <v>7</v>
      </c>
      <c r="O149" s="31" t="n">
        <v>7</v>
      </c>
      <c r="P149" s="31" t="n">
        <v>1</v>
      </c>
      <c r="Q149" s="31" t="n">
        <v>6</v>
      </c>
      <c r="R149" s="31" t="n">
        <v>5</v>
      </c>
      <c r="S149" s="25" t="n">
        <f aca="false">(K149*1)+(L149*0.25)+(M149*0.25)+(N149*0.25)+(P149*2)+(Q149*1)+(R149*0.25)</f>
        <v>11.5</v>
      </c>
      <c r="T149" s="25" t="n">
        <f aca="false">(F149*1)+(G149*1)+(H149*0.5)+(I149*0.5)</f>
        <v>1.5</v>
      </c>
      <c r="U149" s="25" t="n">
        <f aca="false">S149-T149</f>
        <v>10</v>
      </c>
    </row>
    <row r="150" customFormat="false" ht="9" hidden="true" customHeight="false" outlineLevel="2" collapsed="false">
      <c r="A150" s="31" t="s">
        <v>340</v>
      </c>
      <c r="B150" s="31" t="s">
        <v>55</v>
      </c>
      <c r="C150" s="31" t="n">
        <v>5</v>
      </c>
      <c r="D150" s="31" t="n">
        <v>12</v>
      </c>
      <c r="E150" s="31" t="n">
        <v>13</v>
      </c>
      <c r="F150" s="31" t="n">
        <v>3</v>
      </c>
      <c r="G150" s="31" t="n">
        <v>1</v>
      </c>
      <c r="I150" s="31" t="n">
        <v>1</v>
      </c>
      <c r="N150" s="31" t="n">
        <v>7</v>
      </c>
      <c r="O150" s="31" t="n">
        <v>4</v>
      </c>
      <c r="P150" s="31" t="n">
        <v>2</v>
      </c>
      <c r="Q150" s="31" t="n">
        <v>2</v>
      </c>
      <c r="R150" s="31" t="n">
        <v>2</v>
      </c>
      <c r="S150" s="25" t="n">
        <f aca="false">(K150*1)+(L150*0.25)+(M150*0.25)+(N150*0.25)+(P150*2)+(Q150*1)+(R150*0.25)</f>
        <v>8.25</v>
      </c>
      <c r="T150" s="25" t="n">
        <f aca="false">(F150*1)+(G150*1)+(H150*0.5)+(I150*0.5)</f>
        <v>4.5</v>
      </c>
      <c r="U150" s="25" t="n">
        <f aca="false">S150-T150</f>
        <v>3.75</v>
      </c>
    </row>
    <row r="151" customFormat="false" ht="9" hidden="true" customHeight="false" outlineLevel="2" collapsed="false">
      <c r="A151" s="31" t="s">
        <v>480</v>
      </c>
      <c r="B151" s="31" t="s">
        <v>55</v>
      </c>
      <c r="C151" s="31" t="n">
        <v>2</v>
      </c>
      <c r="D151" s="31" t="n">
        <v>4</v>
      </c>
      <c r="E151" s="31" t="n">
        <v>2</v>
      </c>
      <c r="F151" s="31" t="n">
        <v>2</v>
      </c>
      <c r="O151" s="31" t="n">
        <v>1</v>
      </c>
      <c r="P151" s="31" t="n">
        <v>0</v>
      </c>
      <c r="Q151" s="31" t="n">
        <v>1</v>
      </c>
      <c r="S151" s="25" t="n">
        <f aca="false">(K151*1)+(L151*0.25)+(M151*0.25)+(N151*0.25)+(P151*2)+(Q151*1)+(R151*0.25)</f>
        <v>1</v>
      </c>
      <c r="T151" s="25" t="n">
        <f aca="false">(F151*1)+(G151*1)+(H151*0.5)+(I151*0.5)</f>
        <v>2</v>
      </c>
      <c r="U151" s="25" t="n">
        <f aca="false">S151-T151</f>
        <v>-1</v>
      </c>
    </row>
    <row r="152" customFormat="false" ht="9" hidden="true" customHeight="false" outlineLevel="2" collapsed="false">
      <c r="A152" s="31" t="s">
        <v>334</v>
      </c>
      <c r="B152" s="31" t="s">
        <v>55</v>
      </c>
      <c r="C152" s="31" t="n">
        <v>5</v>
      </c>
      <c r="D152" s="31" t="n">
        <v>15</v>
      </c>
      <c r="E152" s="31" t="n">
        <v>17</v>
      </c>
      <c r="F152" s="31" t="n">
        <v>1</v>
      </c>
      <c r="G152" s="31" t="n">
        <v>3</v>
      </c>
      <c r="I152" s="31" t="n">
        <v>2</v>
      </c>
      <c r="J152" s="31" t="n">
        <v>2</v>
      </c>
      <c r="K152" s="31" t="n">
        <v>1</v>
      </c>
      <c r="L152" s="31" t="n">
        <v>1</v>
      </c>
      <c r="N152" s="31" t="n">
        <v>17</v>
      </c>
      <c r="O152" s="31" t="n">
        <v>3</v>
      </c>
      <c r="P152" s="31" t="n">
        <v>0</v>
      </c>
      <c r="Q152" s="31" t="n">
        <v>3</v>
      </c>
      <c r="R152" s="31" t="n">
        <v>2</v>
      </c>
      <c r="S152" s="25" t="n">
        <f aca="false">(K152*1)+(L152*0.25)+(M152*0.25)+(N152*0.25)+(P152*2)+(Q152*1)+(R152*0.25)</f>
        <v>9</v>
      </c>
      <c r="T152" s="25" t="n">
        <f aca="false">(F152*1)+(G152*1)+(H152*0.5)+(I152*0.5)</f>
        <v>5</v>
      </c>
      <c r="U152" s="25" t="n">
        <f aca="false">S152-T152</f>
        <v>4</v>
      </c>
    </row>
    <row r="153" customFormat="false" ht="9" hidden="true" customHeight="false" outlineLevel="2" collapsed="false">
      <c r="A153" s="31" t="s">
        <v>549</v>
      </c>
      <c r="B153" s="31" t="s">
        <v>55</v>
      </c>
      <c r="C153" s="31" t="n">
        <v>5</v>
      </c>
      <c r="D153" s="31" t="n">
        <v>11</v>
      </c>
      <c r="E153" s="31" t="n">
        <v>14</v>
      </c>
      <c r="F153" s="31" t="n">
        <v>2</v>
      </c>
      <c r="G153" s="31" t="n">
        <v>2</v>
      </c>
      <c r="I153" s="31" t="n">
        <v>1</v>
      </c>
      <c r="J153" s="31" t="n">
        <v>2</v>
      </c>
      <c r="K153" s="31" t="n">
        <v>0</v>
      </c>
      <c r="L153" s="31" t="n">
        <v>2</v>
      </c>
      <c r="N153" s="31" t="n">
        <v>3</v>
      </c>
      <c r="R153" s="31" t="n">
        <v>1</v>
      </c>
      <c r="S153" s="25" t="n">
        <f aca="false">(K153*1)+(L153*0.25)+(M153*0.25)+(N153*0.25)+(P153*2)+(Q153*1)+(R153*0.25)</f>
        <v>1.5</v>
      </c>
      <c r="T153" s="25" t="n">
        <f aca="false">(F153*1)+(G153*1)+(H153*0.5)+(I153*0.5)</f>
        <v>4.5</v>
      </c>
      <c r="U153" s="25" t="n">
        <f aca="false">S153-T153</f>
        <v>-3</v>
      </c>
    </row>
    <row r="154" customFormat="false" ht="9" hidden="true" customHeight="false" outlineLevel="2" collapsed="false">
      <c r="A154" s="31" t="s">
        <v>505</v>
      </c>
      <c r="B154" s="31" t="s">
        <v>55</v>
      </c>
      <c r="C154" s="31" t="n">
        <v>2</v>
      </c>
      <c r="D154" s="31" t="n">
        <v>4</v>
      </c>
      <c r="E154" s="31" t="n">
        <v>2</v>
      </c>
      <c r="F154" s="31" t="n">
        <v>2</v>
      </c>
      <c r="S154" s="25" t="n">
        <f aca="false">(K154*1)+(L154*0.25)+(M154*0.25)+(N154*0.25)+(P154*2)+(Q154*1)+(R154*0.25)</f>
        <v>0</v>
      </c>
      <c r="T154" s="25" t="n">
        <f aca="false">(F154*1)+(G154*1)+(H154*0.5)+(I154*0.5)</f>
        <v>2</v>
      </c>
      <c r="U154" s="25" t="n">
        <f aca="false">S154-T154</f>
        <v>-2</v>
      </c>
    </row>
    <row r="155" customFormat="false" ht="9" hidden="true" customHeight="false" outlineLevel="2" collapsed="false">
      <c r="A155" s="31" t="s">
        <v>317</v>
      </c>
      <c r="B155" s="31" t="s">
        <v>55</v>
      </c>
      <c r="C155" s="31" t="n">
        <v>2</v>
      </c>
      <c r="D155" s="31" t="n">
        <v>7</v>
      </c>
      <c r="E155" s="31" t="n">
        <v>5</v>
      </c>
      <c r="F155" s="31" t="n">
        <v>0</v>
      </c>
      <c r="G155" s="31" t="n">
        <v>1</v>
      </c>
      <c r="I155" s="31" t="n">
        <v>1</v>
      </c>
      <c r="J155" s="31" t="n">
        <v>1</v>
      </c>
      <c r="K155" s="31" t="n">
        <v>0</v>
      </c>
      <c r="L155" s="31" t="n">
        <v>1</v>
      </c>
      <c r="N155" s="31" t="n">
        <v>3</v>
      </c>
      <c r="O155" s="31" t="n">
        <v>6</v>
      </c>
      <c r="P155" s="31" t="n">
        <v>0</v>
      </c>
      <c r="Q155" s="31" t="n">
        <v>6</v>
      </c>
      <c r="R155" s="31" t="n">
        <v>2</v>
      </c>
      <c r="S155" s="25" t="n">
        <f aca="false">(K155*1)+(L155*0.25)+(M155*0.25)+(N155*0.25)+(P155*2)+(Q155*1)+(R155*0.25)</f>
        <v>7.5</v>
      </c>
      <c r="T155" s="25" t="n">
        <f aca="false">(F155*1)+(G155*1)+(H155*0.5)+(I155*0.5)</f>
        <v>1.5</v>
      </c>
      <c r="U155" s="25" t="n">
        <f aca="false">S155-T155</f>
        <v>6</v>
      </c>
    </row>
    <row r="156" customFormat="false" ht="9" hidden="true" customHeight="false" outlineLevel="2" collapsed="false">
      <c r="A156" s="31" t="s">
        <v>545</v>
      </c>
      <c r="B156" s="31" t="s">
        <v>55</v>
      </c>
      <c r="C156" s="31" t="n">
        <v>3</v>
      </c>
      <c r="D156" s="31" t="n">
        <v>7</v>
      </c>
      <c r="E156" s="31" t="n">
        <v>3</v>
      </c>
      <c r="F156" s="31" t="n">
        <v>2</v>
      </c>
      <c r="G156" s="31" t="n">
        <v>1</v>
      </c>
      <c r="S156" s="25" t="n">
        <f aca="false">(K156*1)+(L156*0.25)+(M156*0.25)+(N156*0.25)+(P156*2)+(Q156*1)+(R156*0.25)</f>
        <v>0</v>
      </c>
      <c r="T156" s="25" t="n">
        <f aca="false">(F156*1)+(G156*1)+(H156*0.5)+(I156*0.5)</f>
        <v>3</v>
      </c>
      <c r="U156" s="25" t="n">
        <f aca="false">S156-T156</f>
        <v>-3</v>
      </c>
    </row>
    <row r="157" customFormat="false" ht="9" hidden="true" customHeight="false" outlineLevel="2" collapsed="false">
      <c r="A157" s="31" t="s">
        <v>336</v>
      </c>
      <c r="B157" s="31" t="s">
        <v>55</v>
      </c>
      <c r="C157" s="31" t="n">
        <v>2</v>
      </c>
      <c r="D157" s="31" t="n">
        <v>5</v>
      </c>
      <c r="E157" s="31" t="n">
        <v>4</v>
      </c>
      <c r="F157" s="31" t="n">
        <v>1</v>
      </c>
      <c r="O157" s="31" t="n">
        <v>3</v>
      </c>
      <c r="P157" s="31" t="n">
        <v>1</v>
      </c>
      <c r="Q157" s="31" t="n">
        <v>2</v>
      </c>
      <c r="R157" s="31" t="n">
        <v>3</v>
      </c>
      <c r="S157" s="25" t="n">
        <f aca="false">(K157*1)+(L157*0.25)+(M157*0.25)+(N157*0.25)+(P157*2)+(Q157*1)+(R157*0.25)</f>
        <v>4.75</v>
      </c>
      <c r="T157" s="25" t="n">
        <f aca="false">(F157*1)+(G157*1)+(H157*0.5)+(I157*0.5)</f>
        <v>1</v>
      </c>
      <c r="U157" s="25" t="n">
        <f aca="false">S157-T157</f>
        <v>3.75</v>
      </c>
    </row>
    <row r="158" customFormat="false" ht="9" hidden="true" customHeight="false" outlineLevel="2" collapsed="false">
      <c r="A158" s="31" t="s">
        <v>532</v>
      </c>
      <c r="B158" s="31" t="s">
        <v>55</v>
      </c>
      <c r="C158" s="31" t="n">
        <v>3</v>
      </c>
      <c r="D158" s="31" t="n">
        <v>4</v>
      </c>
      <c r="E158" s="31" t="n">
        <v>1</v>
      </c>
      <c r="F158" s="31" t="n">
        <v>2</v>
      </c>
      <c r="G158" s="31" t="n">
        <v>1</v>
      </c>
      <c r="R158" s="31" t="n">
        <v>2</v>
      </c>
      <c r="S158" s="25" t="n">
        <f aca="false">(K158*1)+(L158*0.25)+(M158*0.25)+(N158*0.25)+(P158*2)+(Q158*1)+(R158*0.25)</f>
        <v>0.5</v>
      </c>
      <c r="T158" s="25" t="n">
        <f aca="false">(F158*1)+(G158*1)+(H158*0.5)+(I158*0.5)</f>
        <v>3</v>
      </c>
      <c r="U158" s="25" t="n">
        <f aca="false">S158-T158</f>
        <v>-2.5</v>
      </c>
    </row>
    <row r="159" customFormat="false" ht="9" hidden="true" customHeight="false" outlineLevel="2" collapsed="false">
      <c r="A159" s="31" t="s">
        <v>541</v>
      </c>
      <c r="B159" s="31" t="s">
        <v>55</v>
      </c>
      <c r="C159" s="31" t="n">
        <v>5</v>
      </c>
      <c r="D159" s="31" t="n">
        <v>12</v>
      </c>
      <c r="E159" s="31" t="n">
        <v>6</v>
      </c>
      <c r="F159" s="31" t="n">
        <v>5</v>
      </c>
      <c r="H159" s="31" t="n">
        <v>1</v>
      </c>
      <c r="N159" s="31" t="n">
        <v>4</v>
      </c>
      <c r="O159" s="31" t="n">
        <v>1</v>
      </c>
      <c r="P159" s="31" t="n">
        <v>0</v>
      </c>
      <c r="Q159" s="31" t="n">
        <v>1</v>
      </c>
      <c r="R159" s="31" t="n">
        <v>3</v>
      </c>
      <c r="S159" s="25" t="n">
        <f aca="false">(K159*1)+(L159*0.25)+(M159*0.25)+(N159*0.25)+(P159*2)+(Q159*1)+(R159*0.25)</f>
        <v>2.75</v>
      </c>
      <c r="T159" s="25" t="n">
        <f aca="false">(F159*1)+(G159*1)+(H159*0.5)+(I159*0.5)</f>
        <v>5.5</v>
      </c>
      <c r="U159" s="25" t="n">
        <f aca="false">S159-T159</f>
        <v>-2.75</v>
      </c>
    </row>
    <row r="160" customFormat="false" ht="9" hidden="true" customHeight="false" outlineLevel="2" collapsed="false">
      <c r="A160" s="31" t="s">
        <v>472</v>
      </c>
      <c r="B160" s="31" t="s">
        <v>55</v>
      </c>
      <c r="C160" s="31" t="n">
        <v>1</v>
      </c>
      <c r="D160" s="31" t="n">
        <v>1</v>
      </c>
      <c r="F160" s="31" t="n">
        <v>1</v>
      </c>
      <c r="S160" s="25" t="n">
        <f aca="false">(K160*1)+(L160*0.25)+(M160*0.25)+(N160*0.25)+(P160*2)+(Q160*1)+(R160*0.25)</f>
        <v>0</v>
      </c>
      <c r="T160" s="25" t="n">
        <f aca="false">(F160*1)+(G160*1)+(H160*0.5)+(I160*0.5)</f>
        <v>1</v>
      </c>
      <c r="U160" s="25" t="n">
        <f aca="false">S160-T160</f>
        <v>-1</v>
      </c>
    </row>
    <row r="161" customFormat="false" ht="9" hidden="true" customHeight="false" outlineLevel="2" collapsed="false">
      <c r="A161" s="31" t="s">
        <v>476</v>
      </c>
      <c r="B161" s="31" t="s">
        <v>55</v>
      </c>
      <c r="C161" s="31" t="n">
        <v>1</v>
      </c>
      <c r="D161" s="31" t="n">
        <v>1</v>
      </c>
      <c r="F161" s="31" t="n">
        <v>1</v>
      </c>
      <c r="S161" s="25" t="n">
        <f aca="false">(K161*1)+(L161*0.25)+(M161*0.25)+(N161*0.25)+(P161*2)+(Q161*1)+(R161*0.25)</f>
        <v>0</v>
      </c>
      <c r="T161" s="25" t="n">
        <f aca="false">(F161*1)+(G161*1)+(H161*0.5)+(I161*0.5)</f>
        <v>1</v>
      </c>
      <c r="U161" s="25" t="n">
        <f aca="false">S161-T161</f>
        <v>-1</v>
      </c>
    </row>
    <row r="162" customFormat="false" ht="9" hidden="true" customHeight="false" outlineLevel="2" collapsed="false">
      <c r="A162" s="31" t="s">
        <v>504</v>
      </c>
      <c r="B162" s="31" t="s">
        <v>55</v>
      </c>
      <c r="C162" s="31" t="n">
        <v>3</v>
      </c>
      <c r="D162" s="31" t="n">
        <v>4</v>
      </c>
      <c r="E162" s="31" t="n">
        <v>2</v>
      </c>
      <c r="F162" s="31" t="n">
        <v>1</v>
      </c>
      <c r="G162" s="31" t="n">
        <v>1</v>
      </c>
      <c r="S162" s="25" t="n">
        <f aca="false">(K162*1)+(L162*0.25)+(M162*0.25)+(N162*0.25)+(P162*2)+(Q162*1)+(R162*0.25)</f>
        <v>0</v>
      </c>
      <c r="T162" s="25" t="n">
        <f aca="false">(F162*1)+(G162*1)+(H162*0.5)+(I162*0.5)</f>
        <v>2</v>
      </c>
      <c r="U162" s="25" t="n">
        <f aca="false">S162-T162</f>
        <v>-2</v>
      </c>
    </row>
    <row r="163" customFormat="false" ht="9" hidden="true" customHeight="false" outlineLevel="2" collapsed="false">
      <c r="A163" s="31" t="s">
        <v>560</v>
      </c>
      <c r="B163" s="31" t="s">
        <v>55</v>
      </c>
      <c r="C163" s="31" t="n">
        <v>4</v>
      </c>
      <c r="D163" s="31" t="n">
        <v>11</v>
      </c>
      <c r="E163" s="31" t="n">
        <v>6</v>
      </c>
      <c r="F163" s="31" t="n">
        <v>3</v>
      </c>
      <c r="G163" s="31" t="n">
        <v>1</v>
      </c>
      <c r="H163" s="31" t="n">
        <v>1</v>
      </c>
      <c r="I163" s="31" t="n">
        <v>1</v>
      </c>
      <c r="O163" s="31" t="n">
        <v>1</v>
      </c>
      <c r="P163" s="31" t="n">
        <v>0</v>
      </c>
      <c r="Q163" s="31" t="n">
        <v>1</v>
      </c>
      <c r="R163" s="31" t="n">
        <v>2</v>
      </c>
      <c r="S163" s="25" t="n">
        <f aca="false">(K163*1)+(L163*0.25)+(M163*0.25)+(N163*0.25)+(P163*2)+(Q163*1)+(R163*0.25)</f>
        <v>1.5</v>
      </c>
      <c r="T163" s="25" t="n">
        <f aca="false">(F163*1)+(G163*1)+(H163*0.5)+(I163*0.5)</f>
        <v>5</v>
      </c>
      <c r="U163" s="25" t="n">
        <f aca="false">S163-T163</f>
        <v>-3.5</v>
      </c>
    </row>
    <row r="164" customFormat="false" ht="9" hidden="false" customHeight="false" outlineLevel="1" collapsed="true">
      <c r="A164" s="31"/>
      <c r="B164" s="34" t="s">
        <v>583</v>
      </c>
      <c r="C164" s="31" t="n">
        <f aca="false">SUBTOTAL(9,C147:C163)</f>
        <v>54</v>
      </c>
      <c r="D164" s="31" t="n">
        <f aca="false">SUBTOTAL(9,D147:D163)</f>
        <v>125</v>
      </c>
      <c r="E164" s="31" t="n">
        <f aca="false">SUBTOTAL(9,E147:E163)</f>
        <v>93</v>
      </c>
      <c r="F164" s="31" t="n">
        <f aca="false">SUBTOTAL(9,F147:F163)</f>
        <v>33</v>
      </c>
      <c r="G164" s="31" t="n">
        <f aca="false">SUBTOTAL(9,G147:G163)</f>
        <v>11</v>
      </c>
      <c r="H164" s="31" t="n">
        <f aca="false">SUBTOTAL(9,H147:H163)</f>
        <v>4</v>
      </c>
      <c r="I164" s="31" t="n">
        <f aca="false">SUBTOTAL(9,I147:I163)</f>
        <v>6</v>
      </c>
      <c r="J164" s="25" t="n">
        <f aca="false">SUBTOTAL(9,J147:J163)</f>
        <v>8</v>
      </c>
      <c r="K164" s="25" t="n">
        <f aca="false">SUBTOTAL(9,K147:K163)</f>
        <v>1</v>
      </c>
      <c r="L164" s="25" t="n">
        <f aca="false">SUBTOTAL(9,L147:L163)</f>
        <v>6</v>
      </c>
      <c r="M164" s="25" t="n">
        <f aca="false">SUBTOTAL(9,M147:M163)</f>
        <v>1</v>
      </c>
      <c r="N164" s="25" t="n">
        <f aca="false">SUBTOTAL(9,N147:N163)</f>
        <v>43</v>
      </c>
      <c r="O164" s="31" t="n">
        <f aca="false">SUBTOTAL(9,O147:O163)</f>
        <v>28</v>
      </c>
      <c r="P164" s="31" t="n">
        <f aca="false">SUBTOTAL(9,P147:P163)</f>
        <v>4</v>
      </c>
      <c r="Q164" s="31" t="n">
        <f aca="false">SUBTOTAL(9,Q147:Q163)</f>
        <v>24</v>
      </c>
      <c r="R164" s="31" t="n">
        <f aca="false">SUBTOTAL(9,R147:R163)</f>
        <v>24</v>
      </c>
      <c r="S164" s="25" t="n">
        <f aca="false">SUBTOTAL(9,S147:S163)</f>
        <v>51.5</v>
      </c>
      <c r="T164" s="25" t="n">
        <f aca="false">SUBTOTAL(9,T147:T163)</f>
        <v>49</v>
      </c>
      <c r="U164" s="25" t="n">
        <f aca="false">SUBTOTAL(9,U147:U163)</f>
        <v>2.5</v>
      </c>
    </row>
    <row r="165" customFormat="false" ht="9" hidden="true" customHeight="false" outlineLevel="2" collapsed="false">
      <c r="A165" s="31" t="s">
        <v>397</v>
      </c>
      <c r="B165" s="31" t="s">
        <v>301</v>
      </c>
      <c r="C165" s="31" t="n">
        <v>1</v>
      </c>
      <c r="D165" s="31" t="n">
        <v>3</v>
      </c>
      <c r="E165" s="31" t="n">
        <v>3</v>
      </c>
      <c r="F165" s="31" t="n">
        <v>0</v>
      </c>
      <c r="N165" s="31" t="n">
        <v>3</v>
      </c>
      <c r="S165" s="25" t="n">
        <f aca="false">(K165*1)+(L165*0.25)+(M165*0.25)+(N165*0.25)+(P165*2)+(Q165*1)+(R165*0.25)</f>
        <v>0.75</v>
      </c>
      <c r="T165" s="25" t="n">
        <f aca="false">(F165*1)+(G165*1)+(H165*0.5)+(I165*0.5)</f>
        <v>0</v>
      </c>
      <c r="U165" s="25" t="n">
        <f aca="false">S165-T165</f>
        <v>0.75</v>
      </c>
    </row>
    <row r="166" customFormat="false" ht="9" hidden="true" customHeight="false" outlineLevel="2" collapsed="false">
      <c r="A166" s="31" t="s">
        <v>311</v>
      </c>
      <c r="B166" s="31" t="s">
        <v>301</v>
      </c>
      <c r="C166" s="31" t="n">
        <v>5</v>
      </c>
      <c r="D166" s="31" t="n">
        <v>14</v>
      </c>
      <c r="E166" s="31" t="n">
        <v>11</v>
      </c>
      <c r="F166" s="33" t="n">
        <v>2</v>
      </c>
      <c r="J166" s="31" t="n">
        <v>2</v>
      </c>
      <c r="K166" s="31" t="n">
        <v>0</v>
      </c>
      <c r="L166" s="31" t="n">
        <v>2</v>
      </c>
      <c r="N166" s="31" t="n">
        <v>33</v>
      </c>
      <c r="S166" s="25" t="n">
        <f aca="false">(K166*1)+(L166*0.25)+(M166*0.25)+(N166*0.25)+(P166*2)+(Q166*1)+(R166*0.25)</f>
        <v>8.75</v>
      </c>
      <c r="T166" s="25" t="n">
        <f aca="false">(F166*1)+(G166*1)+(H166*0.5)+(I166*0.5)</f>
        <v>2</v>
      </c>
      <c r="U166" s="25" t="n">
        <f aca="false">S166-T166</f>
        <v>6.75</v>
      </c>
    </row>
    <row r="167" customFormat="false" ht="9" hidden="true" customHeight="false" outlineLevel="2" collapsed="false">
      <c r="A167" s="31" t="s">
        <v>569</v>
      </c>
      <c r="B167" s="31" t="s">
        <v>301</v>
      </c>
      <c r="C167" s="31" t="n">
        <v>4</v>
      </c>
      <c r="D167" s="31" t="n">
        <v>11</v>
      </c>
      <c r="E167" s="31" t="n">
        <v>8</v>
      </c>
      <c r="F167" s="31" t="n">
        <v>1</v>
      </c>
      <c r="G167" s="31" t="n">
        <v>3</v>
      </c>
      <c r="I167" s="31" t="n">
        <v>3</v>
      </c>
      <c r="N167" s="31" t="n">
        <v>1</v>
      </c>
      <c r="S167" s="25" t="n">
        <f aca="false">(K167*1)+(L167*0.25)+(M167*0.25)+(N167*0.25)+(P167*2)+(Q167*1)+(R167*0.25)</f>
        <v>0.25</v>
      </c>
      <c r="T167" s="25" t="n">
        <f aca="false">(F167*1)+(G167*1)+(H167*0.5)+(I167*0.5)</f>
        <v>5.5</v>
      </c>
      <c r="U167" s="25" t="n">
        <f aca="false">S167-T167</f>
        <v>-5.25</v>
      </c>
    </row>
    <row r="168" customFormat="false" ht="9" hidden="true" customHeight="false" outlineLevel="2" collapsed="false">
      <c r="A168" s="31" t="s">
        <v>566</v>
      </c>
      <c r="B168" s="31" t="s">
        <v>301</v>
      </c>
      <c r="C168" s="31" t="n">
        <v>5</v>
      </c>
      <c r="D168" s="31" t="n">
        <v>10</v>
      </c>
      <c r="E168" s="31" t="n">
        <v>5</v>
      </c>
      <c r="F168" s="31" t="n">
        <v>4</v>
      </c>
      <c r="G168" s="31" t="n">
        <v>1</v>
      </c>
      <c r="N168" s="31" t="n">
        <v>3</v>
      </c>
      <c r="S168" s="25" t="n">
        <f aca="false">(K168*1)+(L168*0.25)+(M168*0.25)+(N168*0.25)+(P168*2)+(Q168*1)+(R168*0.25)</f>
        <v>0.75</v>
      </c>
      <c r="T168" s="25" t="n">
        <f aca="false">(F168*1)+(G168*1)+(H168*0.5)+(I168*0.5)</f>
        <v>5</v>
      </c>
      <c r="U168" s="25" t="n">
        <f aca="false">S168-T168</f>
        <v>-4.25</v>
      </c>
    </row>
    <row r="169" customFormat="false" ht="9" hidden="true" customHeight="false" outlineLevel="2" collapsed="false">
      <c r="A169" s="31" t="s">
        <v>300</v>
      </c>
      <c r="B169" s="31" t="s">
        <v>301</v>
      </c>
      <c r="C169" s="31" t="n">
        <v>5</v>
      </c>
      <c r="D169" s="31" t="n">
        <v>13</v>
      </c>
      <c r="E169" s="31" t="n">
        <v>11</v>
      </c>
      <c r="F169" s="31" t="n">
        <v>3</v>
      </c>
      <c r="G169" s="31" t="n">
        <v>2</v>
      </c>
      <c r="I169" s="31" t="n">
        <v>2</v>
      </c>
      <c r="J169" s="31" t="n">
        <v>5</v>
      </c>
      <c r="K169" s="31" t="n">
        <v>0</v>
      </c>
      <c r="L169" s="31" t="n">
        <v>3</v>
      </c>
      <c r="M169" s="31" t="n">
        <v>2</v>
      </c>
      <c r="N169" s="31" t="n">
        <v>60</v>
      </c>
      <c r="S169" s="25" t="n">
        <f aca="false">(K169*1)+(L169*0.25)+(M169*0.25)+(N169*0.25)+(P169*2)+(Q169*1)+(R169*0.25)</f>
        <v>16.25</v>
      </c>
      <c r="T169" s="25" t="n">
        <f aca="false">(F169*1)+(G169*1)+(H169*0.5)+(I169*0.5)</f>
        <v>6</v>
      </c>
      <c r="U169" s="25" t="n">
        <f aca="false">S169-T169</f>
        <v>10.25</v>
      </c>
    </row>
    <row r="170" customFormat="false" ht="9" hidden="true" customHeight="false" outlineLevel="2" collapsed="false">
      <c r="A170" s="31" t="s">
        <v>539</v>
      </c>
      <c r="B170" s="31" t="s">
        <v>301</v>
      </c>
      <c r="C170" s="31" t="n">
        <v>5</v>
      </c>
      <c r="D170" s="31" t="n">
        <v>12</v>
      </c>
      <c r="E170" s="31" t="n">
        <v>6</v>
      </c>
      <c r="F170" s="31" t="n">
        <v>3</v>
      </c>
      <c r="G170" s="31" t="n">
        <v>1</v>
      </c>
      <c r="H170" s="31" t="n">
        <v>1</v>
      </c>
      <c r="I170" s="31" t="n">
        <v>1</v>
      </c>
      <c r="J170" s="31" t="n">
        <v>1</v>
      </c>
      <c r="K170" s="31" t="n">
        <v>0</v>
      </c>
      <c r="L170" s="31" t="n">
        <v>0</v>
      </c>
      <c r="M170" s="31" t="n">
        <v>1</v>
      </c>
      <c r="N170" s="31" t="n">
        <v>8</v>
      </c>
      <c r="S170" s="25" t="n">
        <f aca="false">(K170*1)+(L170*0.25)+(M170*0.25)+(N170*0.25)+(P170*2)+(Q170*1)+(R170*0.25)</f>
        <v>2.25</v>
      </c>
      <c r="T170" s="25" t="n">
        <f aca="false">(F170*1)+(G170*1)+(H170*0.5)+(I170*0.5)</f>
        <v>5</v>
      </c>
      <c r="U170" s="25" t="n">
        <f aca="false">S170-T170</f>
        <v>-2.75</v>
      </c>
    </row>
    <row r="171" customFormat="false" ht="9" hidden="true" customHeight="false" outlineLevel="2" collapsed="false">
      <c r="A171" s="31" t="s">
        <v>343</v>
      </c>
      <c r="B171" s="31" t="s">
        <v>301</v>
      </c>
      <c r="C171" s="31" t="n">
        <v>1</v>
      </c>
      <c r="D171" s="31" t="n">
        <v>3</v>
      </c>
      <c r="E171" s="31" t="n">
        <v>2</v>
      </c>
      <c r="F171" s="31" t="n">
        <v>0</v>
      </c>
      <c r="N171" s="31" t="n">
        <v>13</v>
      </c>
      <c r="S171" s="25" t="n">
        <f aca="false">(K171*1)+(L171*0.25)+(M171*0.25)+(N171*0.25)+(P171*2)+(Q171*1)+(R171*0.25)</f>
        <v>3.25</v>
      </c>
      <c r="T171" s="25" t="n">
        <f aca="false">(F171*1)+(G171*1)+(H171*0.5)+(I171*0.5)</f>
        <v>0</v>
      </c>
      <c r="U171" s="25" t="n">
        <f aca="false">S171-T171</f>
        <v>3.25</v>
      </c>
    </row>
    <row r="172" customFormat="false" ht="9" hidden="true" customHeight="false" outlineLevel="2" collapsed="false">
      <c r="A172" s="31" t="s">
        <v>485</v>
      </c>
      <c r="B172" s="31" t="s">
        <v>301</v>
      </c>
      <c r="C172" s="31" t="n">
        <v>4</v>
      </c>
      <c r="D172" s="31" t="n">
        <v>7</v>
      </c>
      <c r="E172" s="31" t="n">
        <v>13</v>
      </c>
      <c r="F172" s="31" t="n">
        <v>2</v>
      </c>
      <c r="G172" s="31" t="n">
        <v>1</v>
      </c>
      <c r="I172" s="31" t="n">
        <v>1</v>
      </c>
      <c r="J172" s="31" t="n">
        <v>3</v>
      </c>
      <c r="K172" s="31" t="n">
        <v>0</v>
      </c>
      <c r="L172" s="31" t="n">
        <v>0</v>
      </c>
      <c r="M172" s="31" t="n">
        <v>3</v>
      </c>
      <c r="N172" s="31" t="n">
        <v>3</v>
      </c>
      <c r="O172" s="31" t="n">
        <v>1</v>
      </c>
      <c r="P172" s="31" t="n">
        <v>0</v>
      </c>
      <c r="Q172" s="31" t="n">
        <v>1</v>
      </c>
      <c r="S172" s="25" t="n">
        <f aca="false">(K172*1)+(L172*0.25)+(M172*0.25)+(N172*0.25)+(P172*2)+(Q172*1)+(R172*0.25)</f>
        <v>2.5</v>
      </c>
      <c r="T172" s="25" t="n">
        <f aca="false">(F172*1)+(G172*1)+(H172*0.5)+(I172*0.5)</f>
        <v>3.5</v>
      </c>
      <c r="U172" s="25" t="n">
        <f aca="false">S172-T172</f>
        <v>-1</v>
      </c>
    </row>
    <row r="173" customFormat="false" ht="9" hidden="true" customHeight="false" outlineLevel="2" collapsed="false">
      <c r="A173" s="31" t="s">
        <v>475</v>
      </c>
      <c r="B173" s="31" t="s">
        <v>301</v>
      </c>
      <c r="C173" s="31" t="n">
        <v>1</v>
      </c>
      <c r="D173" s="31" t="n">
        <v>3</v>
      </c>
      <c r="E173" s="31" t="n">
        <v>2</v>
      </c>
      <c r="F173" s="31" t="n">
        <v>1</v>
      </c>
      <c r="S173" s="25" t="n">
        <f aca="false">(K173*1)+(L173*0.25)+(M173*0.25)+(N173*0.25)+(P173*2)+(Q173*1)+(R173*0.25)</f>
        <v>0</v>
      </c>
      <c r="T173" s="25" t="n">
        <f aca="false">(F173*1)+(G173*1)+(H173*0.5)+(I173*0.5)</f>
        <v>1</v>
      </c>
      <c r="U173" s="25" t="n">
        <f aca="false">S173-T173</f>
        <v>-1</v>
      </c>
    </row>
    <row r="174" customFormat="false" ht="9" hidden="false" customHeight="false" outlineLevel="1" collapsed="true">
      <c r="A174" s="31"/>
      <c r="B174" s="34" t="s">
        <v>584</v>
      </c>
      <c r="C174" s="31" t="n">
        <f aca="false">SUBTOTAL(9,C165:C173)</f>
        <v>31</v>
      </c>
      <c r="D174" s="31" t="n">
        <f aca="false">SUBTOTAL(9,D165:D173)</f>
        <v>76</v>
      </c>
      <c r="E174" s="31" t="n">
        <f aca="false">SUBTOTAL(9,E165:E173)</f>
        <v>61</v>
      </c>
      <c r="F174" s="31" t="n">
        <f aca="false">SUBTOTAL(9,F165:F173)</f>
        <v>16</v>
      </c>
      <c r="G174" s="25" t="n">
        <f aca="false">SUBTOTAL(9,G165:G173)</f>
        <v>8</v>
      </c>
      <c r="H174" s="25" t="n">
        <f aca="false">SUBTOTAL(9,H165:H173)</f>
        <v>1</v>
      </c>
      <c r="I174" s="25" t="n">
        <f aca="false">SUBTOTAL(9,I165:I173)</f>
        <v>7</v>
      </c>
      <c r="J174" s="25" t="n">
        <f aca="false">SUBTOTAL(9,J165:J173)</f>
        <v>11</v>
      </c>
      <c r="K174" s="25" t="n">
        <f aca="false">SUBTOTAL(9,K165:K173)</f>
        <v>0</v>
      </c>
      <c r="L174" s="25" t="n">
        <f aca="false">SUBTOTAL(9,L165:L173)</f>
        <v>5</v>
      </c>
      <c r="M174" s="25" t="n">
        <f aca="false">SUBTOTAL(9,M165:M173)</f>
        <v>6</v>
      </c>
      <c r="N174" s="25" t="n">
        <f aca="false">SUBTOTAL(9,N165:N173)</f>
        <v>124</v>
      </c>
      <c r="O174" s="25" t="n">
        <f aca="false">SUBTOTAL(9,O165:O173)</f>
        <v>1</v>
      </c>
      <c r="P174" s="25" t="n">
        <f aca="false">SUBTOTAL(9,P165:P173)</f>
        <v>0</v>
      </c>
      <c r="Q174" s="25" t="n">
        <f aca="false">SUBTOTAL(9,Q165:Q173)</f>
        <v>1</v>
      </c>
      <c r="R174" s="25" t="n">
        <f aca="false">SUBTOTAL(9,R165:R173)</f>
        <v>0</v>
      </c>
      <c r="S174" s="25" t="n">
        <f aca="false">SUBTOTAL(9,S165:S173)</f>
        <v>34.75</v>
      </c>
      <c r="T174" s="25" t="n">
        <f aca="false">SUBTOTAL(9,T165:T173)</f>
        <v>28</v>
      </c>
      <c r="U174" s="25" t="n">
        <f aca="false">SUBTOTAL(9,U165:U173)</f>
        <v>6.75</v>
      </c>
    </row>
    <row r="175" customFormat="false" ht="9" hidden="true" customHeight="false" outlineLevel="2" collapsed="false">
      <c r="A175" s="31" t="s">
        <v>426</v>
      </c>
      <c r="B175" s="31" t="s">
        <v>20</v>
      </c>
      <c r="C175" s="31" t="n">
        <v>1</v>
      </c>
      <c r="D175" s="31" t="n">
        <v>1</v>
      </c>
      <c r="E175" s="31" t="n">
        <v>1</v>
      </c>
      <c r="F175" s="31" t="n">
        <v>0</v>
      </c>
      <c r="S175" s="25" t="n">
        <f aca="false">(K175*1)+(L175*0.25)+(M175*0.25)+(N175*0.25)+(P175*2)+(Q175*1)+(R175*0.25)</f>
        <v>0</v>
      </c>
      <c r="T175" s="25" t="n">
        <f aca="false">(F175*1)+(G175*1)+(H175*0.5)+(I175*0.5)</f>
        <v>0</v>
      </c>
      <c r="U175" s="25" t="n">
        <f aca="false">S175-T175</f>
        <v>0</v>
      </c>
    </row>
    <row r="176" customFormat="false" ht="9" hidden="true" customHeight="false" outlineLevel="2" collapsed="false">
      <c r="A176" s="31" t="s">
        <v>461</v>
      </c>
      <c r="B176" s="31" t="s">
        <v>20</v>
      </c>
      <c r="C176" s="31" t="n">
        <v>1</v>
      </c>
      <c r="D176" s="31" t="n">
        <v>4</v>
      </c>
      <c r="E176" s="31" t="n">
        <v>3</v>
      </c>
      <c r="F176" s="31" t="n">
        <v>1</v>
      </c>
      <c r="S176" s="25" t="n">
        <f aca="false">(K176*1)+(L176*0.25)+(M176*0.25)+(N176*0.25)+(P176*2)+(Q176*1)+(R176*0.25)</f>
        <v>0</v>
      </c>
      <c r="T176" s="25" t="n">
        <f aca="false">(F176*1)+(G176*1)+(H176*0.5)+(I176*0.5)</f>
        <v>1</v>
      </c>
      <c r="U176" s="25" t="n">
        <f aca="false">S176-T176</f>
        <v>-1</v>
      </c>
    </row>
    <row r="177" customFormat="false" ht="9" hidden="true" customHeight="false" outlineLevel="2" collapsed="false">
      <c r="A177" s="31" t="s">
        <v>403</v>
      </c>
      <c r="B177" s="31" t="s">
        <v>20</v>
      </c>
      <c r="C177" s="31" t="n">
        <v>4</v>
      </c>
      <c r="D177" s="31" t="n">
        <v>7</v>
      </c>
      <c r="E177" s="31" t="n">
        <v>4</v>
      </c>
      <c r="F177" s="31" t="n">
        <v>2</v>
      </c>
      <c r="G177" s="31" t="n">
        <v>1</v>
      </c>
      <c r="N177" s="31" t="n">
        <v>15</v>
      </c>
      <c r="S177" s="25" t="n">
        <f aca="false">(K177*1)+(L177*0.25)+(M177*0.25)+(N177*0.25)+(P177*2)+(Q177*1)+(R177*0.25)</f>
        <v>3.75</v>
      </c>
      <c r="T177" s="25" t="n">
        <f aca="false">(F177*1)+(G177*1)+(H177*0.5)+(I177*0.5)</f>
        <v>3</v>
      </c>
      <c r="U177" s="25" t="n">
        <f aca="false">S177-T177</f>
        <v>0.75</v>
      </c>
    </row>
    <row r="178" customFormat="false" ht="9" hidden="true" customHeight="false" outlineLevel="2" collapsed="false">
      <c r="A178" s="31" t="s">
        <v>559</v>
      </c>
      <c r="B178" s="31" t="s">
        <v>20</v>
      </c>
      <c r="C178" s="31" t="n">
        <v>4</v>
      </c>
      <c r="D178" s="31" t="n">
        <v>6</v>
      </c>
      <c r="E178" s="31" t="n">
        <v>4</v>
      </c>
      <c r="F178" s="31" t="n">
        <v>1</v>
      </c>
      <c r="G178" s="31" t="n">
        <v>3</v>
      </c>
      <c r="I178" s="31" t="n">
        <v>2</v>
      </c>
      <c r="N178" s="31" t="n">
        <v>6</v>
      </c>
      <c r="S178" s="25" t="n">
        <f aca="false">(K178*1)+(L178*0.25)+(M178*0.25)+(N178*0.25)+(P178*2)+(Q178*1)+(R178*0.25)</f>
        <v>1.5</v>
      </c>
      <c r="T178" s="25" t="n">
        <f aca="false">(F178*1)+(G178*1)+(H178*0.5)+(I178*0.5)</f>
        <v>5</v>
      </c>
      <c r="U178" s="25" t="n">
        <f aca="false">S178-T178</f>
        <v>-3.5</v>
      </c>
    </row>
    <row r="179" customFormat="false" ht="9" hidden="true" customHeight="false" outlineLevel="2" collapsed="false">
      <c r="A179" s="31" t="s">
        <v>331</v>
      </c>
      <c r="B179" s="31" t="s">
        <v>20</v>
      </c>
      <c r="C179" s="31" t="n">
        <v>2</v>
      </c>
      <c r="D179" s="31" t="n">
        <v>3</v>
      </c>
      <c r="E179" s="31" t="n">
        <v>2</v>
      </c>
      <c r="F179" s="31" t="n">
        <v>1</v>
      </c>
      <c r="N179" s="31" t="n">
        <v>21</v>
      </c>
      <c r="S179" s="25" t="n">
        <f aca="false">(K179*1)+(L179*0.25)+(M179*0.25)+(N179*0.25)+(P179*2)+(Q179*1)+(R179*0.25)</f>
        <v>5.25</v>
      </c>
      <c r="T179" s="25" t="n">
        <f aca="false">(F179*1)+(G179*1)+(H179*0.5)+(I179*0.5)</f>
        <v>1</v>
      </c>
      <c r="U179" s="25" t="n">
        <f aca="false">S179-T179</f>
        <v>4.25</v>
      </c>
    </row>
    <row r="180" customFormat="false" ht="9" hidden="true" customHeight="false" outlineLevel="2" collapsed="false">
      <c r="A180" s="31" t="s">
        <v>304</v>
      </c>
      <c r="B180" s="31" t="s">
        <v>20</v>
      </c>
      <c r="C180" s="31" t="n">
        <v>3</v>
      </c>
      <c r="D180" s="31" t="n">
        <v>11</v>
      </c>
      <c r="E180" s="31" t="n">
        <v>13</v>
      </c>
      <c r="F180" s="31" t="n">
        <v>1</v>
      </c>
      <c r="J180" s="31" t="n">
        <v>2</v>
      </c>
      <c r="K180" s="31" t="n">
        <v>1</v>
      </c>
      <c r="L180" s="31" t="n">
        <v>1</v>
      </c>
      <c r="N180" s="31" t="n">
        <v>37</v>
      </c>
      <c r="S180" s="25" t="n">
        <f aca="false">(K180*1)+(L180*0.25)+(M180*0.25)+(N180*0.25)+(P180*2)+(Q180*1)+(R180*0.25)</f>
        <v>10.5</v>
      </c>
      <c r="T180" s="25" t="n">
        <f aca="false">(F180*1)+(G180*1)+(H180*0.5)+(I180*0.5)</f>
        <v>1</v>
      </c>
      <c r="U180" s="25" t="n">
        <f aca="false">S180-T180</f>
        <v>9.5</v>
      </c>
    </row>
    <row r="181" customFormat="false" ht="9" hidden="true" customHeight="false" outlineLevel="2" collapsed="false">
      <c r="A181" s="31" t="s">
        <v>358</v>
      </c>
      <c r="B181" s="31" t="s">
        <v>20</v>
      </c>
      <c r="C181" s="31" t="n">
        <v>4</v>
      </c>
      <c r="D181" s="31" t="n">
        <v>8</v>
      </c>
      <c r="E181" s="31" t="n">
        <v>1</v>
      </c>
      <c r="F181" s="31" t="n">
        <v>1</v>
      </c>
      <c r="N181" s="31" t="n">
        <v>14</v>
      </c>
      <c r="S181" s="25" t="n">
        <f aca="false">(K181*1)+(L181*0.25)+(M181*0.25)+(N181*0.25)+(P181*2)+(Q181*1)+(R181*0.25)</f>
        <v>3.5</v>
      </c>
      <c r="T181" s="25" t="n">
        <f aca="false">(F181*1)+(G181*1)+(H181*0.5)+(I181*0.5)</f>
        <v>1</v>
      </c>
      <c r="U181" s="25" t="n">
        <f aca="false">S181-T181</f>
        <v>2.5</v>
      </c>
    </row>
    <row r="182" customFormat="false" ht="9" hidden="true" customHeight="false" outlineLevel="2" collapsed="false">
      <c r="A182" s="31" t="s">
        <v>382</v>
      </c>
      <c r="B182" s="31" t="s">
        <v>20</v>
      </c>
      <c r="C182" s="31" t="n">
        <v>4</v>
      </c>
      <c r="D182" s="31" t="n">
        <v>8</v>
      </c>
      <c r="E182" s="31" t="n">
        <v>6</v>
      </c>
      <c r="F182" s="31" t="n">
        <v>2</v>
      </c>
      <c r="G182" s="31" t="n">
        <v>1</v>
      </c>
      <c r="J182" s="31" t="n">
        <v>1</v>
      </c>
      <c r="K182" s="31" t="n">
        <v>0</v>
      </c>
      <c r="L182" s="31" t="n">
        <v>1</v>
      </c>
      <c r="N182" s="31" t="n">
        <v>17</v>
      </c>
      <c r="S182" s="25" t="n">
        <f aca="false">(K182*1)+(L182*0.25)+(M182*0.25)+(N182*0.25)+(P182*2)+(Q182*1)+(R182*0.25)</f>
        <v>4.5</v>
      </c>
      <c r="T182" s="25" t="n">
        <f aca="false">(F182*1)+(G182*1)+(H182*0.5)+(I182*0.5)</f>
        <v>3</v>
      </c>
      <c r="U182" s="25" t="n">
        <f aca="false">S182-T182</f>
        <v>1.5</v>
      </c>
    </row>
    <row r="183" customFormat="false" ht="9" hidden="true" customHeight="false" outlineLevel="2" collapsed="false">
      <c r="A183" s="31" t="s">
        <v>437</v>
      </c>
      <c r="B183" s="31" t="s">
        <v>20</v>
      </c>
      <c r="C183" s="31" t="n">
        <v>2</v>
      </c>
      <c r="D183" s="31" t="n">
        <v>3</v>
      </c>
      <c r="E183" s="31" t="n">
        <v>2</v>
      </c>
      <c r="F183" s="31" t="n">
        <v>0</v>
      </c>
      <c r="G183" s="31" t="n">
        <v>1</v>
      </c>
      <c r="I183" s="31" t="n">
        <v>1</v>
      </c>
      <c r="N183" s="31" t="n">
        <v>5</v>
      </c>
      <c r="S183" s="25" t="n">
        <f aca="false">(K183*1)+(L183*0.25)+(M183*0.25)+(N183*0.25)+(P183*2)+(Q183*1)+(R183*0.25)</f>
        <v>1.25</v>
      </c>
      <c r="T183" s="25" t="n">
        <f aca="false">(F183*1)+(G183*1)+(H183*0.5)+(I183*0.5)</f>
        <v>1.5</v>
      </c>
      <c r="U183" s="25" t="n">
        <f aca="false">S183-T183</f>
        <v>-0.25</v>
      </c>
    </row>
    <row r="184" customFormat="false" ht="9" hidden="false" customHeight="false" outlineLevel="1" collapsed="true">
      <c r="A184" s="31"/>
      <c r="B184" s="34" t="s">
        <v>585</v>
      </c>
      <c r="C184" s="31" t="n">
        <f aca="false">SUBTOTAL(9,C175:C183)</f>
        <v>25</v>
      </c>
      <c r="D184" s="31" t="n">
        <f aca="false">SUBTOTAL(9,D175:D183)</f>
        <v>51</v>
      </c>
      <c r="E184" s="31" t="n">
        <f aca="false">SUBTOTAL(9,E175:E183)</f>
        <v>36</v>
      </c>
      <c r="F184" s="31" t="n">
        <f aca="false">SUBTOTAL(9,F175:F183)</f>
        <v>9</v>
      </c>
      <c r="G184" s="31" t="n">
        <f aca="false">SUBTOTAL(9,G175:G183)</f>
        <v>6</v>
      </c>
      <c r="H184" s="25" t="n">
        <f aca="false">SUBTOTAL(9,H175:H183)</f>
        <v>0</v>
      </c>
      <c r="I184" s="31" t="n">
        <f aca="false">SUBTOTAL(9,I175:I183)</f>
        <v>3</v>
      </c>
      <c r="J184" s="25" t="n">
        <f aca="false">SUBTOTAL(9,J175:J183)</f>
        <v>3</v>
      </c>
      <c r="K184" s="25" t="n">
        <f aca="false">SUBTOTAL(9,K175:K183)</f>
        <v>1</v>
      </c>
      <c r="L184" s="25" t="n">
        <f aca="false">SUBTOTAL(9,L175:L183)</f>
        <v>2</v>
      </c>
      <c r="M184" s="25" t="n">
        <f aca="false">SUBTOTAL(9,M175:M183)</f>
        <v>0</v>
      </c>
      <c r="N184" s="31" t="n">
        <f aca="false">SUBTOTAL(9,N175:N183)</f>
        <v>115</v>
      </c>
      <c r="O184" s="25" t="n">
        <f aca="false">SUBTOTAL(9,O175:O183)</f>
        <v>0</v>
      </c>
      <c r="P184" s="25" t="n">
        <f aca="false">SUBTOTAL(9,P175:P183)</f>
        <v>0</v>
      </c>
      <c r="Q184" s="25" t="n">
        <f aca="false">SUBTOTAL(9,Q175:Q183)</f>
        <v>0</v>
      </c>
      <c r="R184" s="25" t="n">
        <f aca="false">SUBTOTAL(9,R175:R183)</f>
        <v>0</v>
      </c>
      <c r="S184" s="25" t="n">
        <f aca="false">SUBTOTAL(9,S175:S183)</f>
        <v>30.25</v>
      </c>
      <c r="T184" s="25" t="n">
        <f aca="false">SUBTOTAL(9,T175:T183)</f>
        <v>16.5</v>
      </c>
      <c r="U184" s="25" t="n">
        <f aca="false">SUBTOTAL(9,U175:U183)</f>
        <v>13.75</v>
      </c>
    </row>
    <row r="185" customFormat="false" ht="9" hidden="true" customHeight="false" outlineLevel="2" collapsed="false">
      <c r="A185" s="31" t="s">
        <v>427</v>
      </c>
      <c r="B185" s="31" t="s">
        <v>393</v>
      </c>
      <c r="C185" s="31" t="n">
        <v>1</v>
      </c>
      <c r="D185" s="31" t="n">
        <v>4</v>
      </c>
      <c r="E185" s="31" t="n">
        <v>4</v>
      </c>
      <c r="F185" s="31" t="n">
        <v>0</v>
      </c>
      <c r="S185" s="25" t="n">
        <f aca="false">(K185*1)+(L185*0.25)+(M185*0.25)+(N185*0.25)+(P185*2)+(Q185*1)+(R185*0.25)</f>
        <v>0</v>
      </c>
      <c r="T185" s="25" t="n">
        <f aca="false">(F185*1)+(G185*1)+(H185*0.5)+(I185*0.5)</f>
        <v>0</v>
      </c>
      <c r="U185" s="25" t="n">
        <f aca="false">S185-T185</f>
        <v>0</v>
      </c>
    </row>
    <row r="186" customFormat="false" ht="9" hidden="true" customHeight="false" outlineLevel="2" collapsed="false">
      <c r="A186" s="31" t="s">
        <v>392</v>
      </c>
      <c r="B186" s="31" t="s">
        <v>393</v>
      </c>
      <c r="C186" s="31" t="n">
        <v>3</v>
      </c>
      <c r="D186" s="31" t="n">
        <v>14</v>
      </c>
      <c r="E186" s="31" t="n">
        <v>12</v>
      </c>
      <c r="F186" s="31" t="n">
        <v>1</v>
      </c>
      <c r="G186" s="31" t="n">
        <v>1</v>
      </c>
      <c r="I186" s="31" t="n">
        <v>1</v>
      </c>
      <c r="J186" s="31" t="n">
        <v>1</v>
      </c>
      <c r="K186" s="31" t="n">
        <v>0</v>
      </c>
      <c r="L186" s="31" t="n">
        <v>1</v>
      </c>
      <c r="N186" s="31" t="n">
        <v>13</v>
      </c>
      <c r="S186" s="25" t="n">
        <f aca="false">(K186*1)+(L186*0.25)+(M186*0.25)+(N186*0.25)+(P186*2)+(Q186*1)+(R186*0.25)</f>
        <v>3.5</v>
      </c>
      <c r="T186" s="25" t="n">
        <f aca="false">(F186*1)+(G186*1)+(H186*0.5)+(I186*0.5)</f>
        <v>2.5</v>
      </c>
      <c r="U186" s="25" t="n">
        <f aca="false">S186-T186</f>
        <v>1</v>
      </c>
    </row>
    <row r="187" customFormat="false" ht="9" hidden="true" customHeight="false" outlineLevel="2" collapsed="false">
      <c r="A187" s="31" t="s">
        <v>455</v>
      </c>
      <c r="B187" s="31" t="s">
        <v>393</v>
      </c>
      <c r="C187" s="31" t="n">
        <v>4</v>
      </c>
      <c r="D187" s="31" t="n">
        <v>7</v>
      </c>
      <c r="E187" s="31" t="n">
        <v>7</v>
      </c>
      <c r="F187" s="31" t="n">
        <v>2</v>
      </c>
      <c r="G187" s="31" t="n">
        <v>1</v>
      </c>
      <c r="N187" s="31" t="n">
        <v>1</v>
      </c>
      <c r="O187" s="31" t="n">
        <v>2</v>
      </c>
      <c r="P187" s="31" t="n">
        <v>0</v>
      </c>
      <c r="Q187" s="31" t="n">
        <v>2</v>
      </c>
      <c r="S187" s="25" t="n">
        <f aca="false">(K187*1)+(L187*0.25)+(M187*0.25)+(N187*0.25)+(P187*2)+(Q187*1)+(R187*0.25)</f>
        <v>2.25</v>
      </c>
      <c r="T187" s="25" t="n">
        <f aca="false">(F187*1)+(G187*1)+(H187*0.5)+(I187*0.5)</f>
        <v>3</v>
      </c>
      <c r="U187" s="25" t="n">
        <f aca="false">S187-T187</f>
        <v>-0.75</v>
      </c>
    </row>
    <row r="188" customFormat="false" ht="9" hidden="true" customHeight="false" outlineLevel="2" collapsed="false">
      <c r="A188" s="31" t="s">
        <v>546</v>
      </c>
      <c r="B188" s="31" t="s">
        <v>393</v>
      </c>
      <c r="C188" s="31" t="n">
        <v>3</v>
      </c>
      <c r="D188" s="31" t="n">
        <v>10</v>
      </c>
      <c r="E188" s="31" t="n">
        <v>7</v>
      </c>
      <c r="F188" s="31" t="n">
        <v>2</v>
      </c>
      <c r="G188" s="31" t="n">
        <v>1</v>
      </c>
      <c r="S188" s="25" t="n">
        <f aca="false">(K188*1)+(L188*0.25)+(M188*0.25)+(N188*0.25)+(P188*2)+(Q188*1)+(R188*0.25)</f>
        <v>0</v>
      </c>
      <c r="T188" s="25" t="n">
        <f aca="false">(F188*1)+(G188*1)+(H188*0.5)+(I188*0.5)</f>
        <v>3</v>
      </c>
      <c r="U188" s="25" t="n">
        <f aca="false">S188-T188</f>
        <v>-3</v>
      </c>
    </row>
    <row r="189" customFormat="false" ht="9" hidden="true" customHeight="false" outlineLevel="2" collapsed="false">
      <c r="A189" s="31" t="s">
        <v>535</v>
      </c>
      <c r="B189" s="31" t="s">
        <v>393</v>
      </c>
      <c r="C189" s="31" t="n">
        <v>2</v>
      </c>
      <c r="D189" s="31" t="n">
        <v>7</v>
      </c>
      <c r="E189" s="31" t="n">
        <v>4</v>
      </c>
      <c r="F189" s="31" t="n">
        <v>2</v>
      </c>
      <c r="H189" s="31" t="n">
        <v>1</v>
      </c>
      <c r="I189" s="31" t="n">
        <v>1</v>
      </c>
      <c r="J189" s="31" t="n">
        <v>1</v>
      </c>
      <c r="K189" s="31" t="n">
        <v>0</v>
      </c>
      <c r="L189" s="31" t="n">
        <v>1</v>
      </c>
      <c r="S189" s="25" t="n">
        <f aca="false">(K189*1)+(L189*0.25)+(M189*0.25)+(N189*0.25)+(P189*2)+(Q189*1)+(R189*0.25)</f>
        <v>0.25</v>
      </c>
      <c r="T189" s="25" t="n">
        <f aca="false">(F189*1)+(G189*1)+(H189*0.5)+(I189*0.5)</f>
        <v>3</v>
      </c>
      <c r="U189" s="25" t="n">
        <f aca="false">S189-T189</f>
        <v>-2.75</v>
      </c>
    </row>
    <row r="190" customFormat="false" ht="9" hidden="true" customHeight="false" outlineLevel="2" collapsed="false">
      <c r="A190" s="31" t="s">
        <v>471</v>
      </c>
      <c r="B190" s="31" t="s">
        <v>393</v>
      </c>
      <c r="C190" s="31" t="n">
        <v>1</v>
      </c>
      <c r="D190" s="31" t="n">
        <v>2</v>
      </c>
      <c r="E190" s="31" t="n">
        <v>1</v>
      </c>
      <c r="F190" s="31" t="n">
        <v>1</v>
      </c>
      <c r="S190" s="25" t="n">
        <f aca="false">(K190*1)+(L190*0.25)+(M190*0.25)+(N190*0.25)+(P190*2)+(Q190*1)+(R190*0.25)</f>
        <v>0</v>
      </c>
      <c r="T190" s="25" t="n">
        <f aca="false">(F190*1)+(G190*1)+(H190*0.5)+(I190*0.5)</f>
        <v>1</v>
      </c>
      <c r="U190" s="25" t="n">
        <f aca="false">S190-T190</f>
        <v>-1</v>
      </c>
    </row>
    <row r="191" customFormat="false" ht="9" hidden="true" customHeight="false" outlineLevel="2" collapsed="false">
      <c r="A191" s="31" t="s">
        <v>512</v>
      </c>
      <c r="B191" s="31" t="s">
        <v>393</v>
      </c>
      <c r="C191" s="31" t="n">
        <v>4</v>
      </c>
      <c r="D191" s="31" t="n">
        <v>11</v>
      </c>
      <c r="E191" s="31" t="n">
        <v>8</v>
      </c>
      <c r="F191" s="31" t="n">
        <v>4</v>
      </c>
      <c r="O191" s="31" t="n">
        <v>2</v>
      </c>
      <c r="P191" s="31" t="n">
        <v>0</v>
      </c>
      <c r="Q191" s="31" t="n">
        <v>2</v>
      </c>
      <c r="S191" s="25" t="n">
        <f aca="false">(K191*1)+(L191*0.25)+(M191*0.25)+(N191*0.25)+(P191*2)+(Q191*1)+(R191*0.25)</f>
        <v>2</v>
      </c>
      <c r="T191" s="25" t="n">
        <f aca="false">(F191*1)+(G191*1)+(H191*0.5)+(I191*0.5)</f>
        <v>4</v>
      </c>
      <c r="U191" s="25" t="n">
        <f aca="false">S191-T191</f>
        <v>-2</v>
      </c>
    </row>
    <row r="192" customFormat="false" ht="9" hidden="false" customHeight="false" outlineLevel="1" collapsed="true">
      <c r="A192" s="31"/>
      <c r="B192" s="34" t="s">
        <v>586</v>
      </c>
      <c r="C192" s="31" t="n">
        <f aca="false">SUBTOTAL(9,C185:C191)</f>
        <v>18</v>
      </c>
      <c r="D192" s="31" t="n">
        <f aca="false">SUBTOTAL(9,D185:D191)</f>
        <v>55</v>
      </c>
      <c r="E192" s="31" t="n">
        <f aca="false">SUBTOTAL(9,E185:E191)</f>
        <v>43</v>
      </c>
      <c r="F192" s="31" t="n">
        <f aca="false">SUBTOTAL(9,F185:F191)</f>
        <v>12</v>
      </c>
      <c r="G192" s="25" t="n">
        <f aca="false">SUBTOTAL(9,G185:G191)</f>
        <v>3</v>
      </c>
      <c r="H192" s="25" t="n">
        <f aca="false">SUBTOTAL(9,H185:H191)</f>
        <v>1</v>
      </c>
      <c r="I192" s="25" t="n">
        <f aca="false">SUBTOTAL(9,I185:I191)</f>
        <v>2</v>
      </c>
      <c r="J192" s="25" t="n">
        <f aca="false">SUBTOTAL(9,J185:J191)</f>
        <v>2</v>
      </c>
      <c r="K192" s="25" t="n">
        <f aca="false">SUBTOTAL(9,K185:K191)</f>
        <v>0</v>
      </c>
      <c r="L192" s="25" t="n">
        <f aca="false">SUBTOTAL(9,L185:L191)</f>
        <v>2</v>
      </c>
      <c r="M192" s="25" t="n">
        <f aca="false">SUBTOTAL(9,M185:M191)</f>
        <v>0</v>
      </c>
      <c r="N192" s="25" t="n">
        <f aca="false">SUBTOTAL(9,N185:N191)</f>
        <v>14</v>
      </c>
      <c r="O192" s="31" t="n">
        <f aca="false">SUBTOTAL(9,O185:O191)</f>
        <v>4</v>
      </c>
      <c r="P192" s="31" t="n">
        <f aca="false">SUBTOTAL(9,P185:P191)</f>
        <v>0</v>
      </c>
      <c r="Q192" s="31" t="n">
        <f aca="false">SUBTOTAL(9,Q185:Q191)</f>
        <v>4</v>
      </c>
      <c r="R192" s="25" t="n">
        <f aca="false">SUBTOTAL(9,R185:R191)</f>
        <v>0</v>
      </c>
      <c r="S192" s="25" t="n">
        <f aca="false">SUBTOTAL(9,S185:S191)</f>
        <v>8</v>
      </c>
      <c r="T192" s="25" t="n">
        <f aca="false">SUBTOTAL(9,T185:T191)</f>
        <v>16.5</v>
      </c>
      <c r="U192" s="25" t="n">
        <f aca="false">SUBTOTAL(9,U185:U191)</f>
        <v>-8.5</v>
      </c>
    </row>
    <row r="193" customFormat="false" ht="9" hidden="true" customHeight="false" outlineLevel="2" collapsed="false">
      <c r="A193" s="31" t="s">
        <v>439</v>
      </c>
      <c r="B193" s="31" t="s">
        <v>330</v>
      </c>
      <c r="C193" s="31" t="n">
        <v>1</v>
      </c>
      <c r="D193" s="31" t="n">
        <v>1</v>
      </c>
      <c r="F193" s="31" t="n">
        <v>0</v>
      </c>
      <c r="H193" s="31" t="n">
        <v>1</v>
      </c>
      <c r="S193" s="25" t="n">
        <f aca="false">(K193*1)+(L193*0.25)+(M193*0.25)+(N193*0.25)+(P193*2)+(Q193*1)+(R193*0.25)</f>
        <v>0</v>
      </c>
      <c r="T193" s="25" t="n">
        <f aca="false">(F193*1)+(G193*1)+(H193*0.5)+(I193*0.5)</f>
        <v>0.5</v>
      </c>
      <c r="U193" s="25" t="n">
        <f aca="false">S193-T193</f>
        <v>-0.5</v>
      </c>
    </row>
    <row r="194" customFormat="false" ht="9" hidden="true" customHeight="false" outlineLevel="2" collapsed="false">
      <c r="A194" s="31" t="s">
        <v>329</v>
      </c>
      <c r="B194" s="31" t="s">
        <v>330</v>
      </c>
      <c r="C194" s="31" t="n">
        <v>2</v>
      </c>
      <c r="D194" s="31" t="n">
        <v>4</v>
      </c>
      <c r="E194" s="31" t="n">
        <v>15</v>
      </c>
      <c r="F194" s="31" t="n">
        <v>0</v>
      </c>
      <c r="G194" s="31" t="n">
        <v>1</v>
      </c>
      <c r="I194" s="31" t="n">
        <v>1</v>
      </c>
      <c r="J194" s="31" t="n">
        <v>3</v>
      </c>
      <c r="K194" s="31" t="n">
        <v>3</v>
      </c>
      <c r="L194" s="31" t="n">
        <v>0</v>
      </c>
      <c r="O194" s="31" t="n">
        <v>3</v>
      </c>
      <c r="P194" s="31" t="n">
        <v>0</v>
      </c>
      <c r="Q194" s="31" t="n">
        <v>3</v>
      </c>
      <c r="S194" s="25" t="n">
        <f aca="false">(K194*1)+(L194*0.25)+(M194*0.25)+(N194*0.25)+(P194*2)+(Q194*1)+(R194*0.25)</f>
        <v>6</v>
      </c>
      <c r="T194" s="25" t="n">
        <f aca="false">(F194*1)+(G194*1)+(H194*0.5)+(I194*0.5)</f>
        <v>1.5</v>
      </c>
      <c r="U194" s="25" t="n">
        <f aca="false">S194-T194</f>
        <v>4.5</v>
      </c>
    </row>
    <row r="195" customFormat="false" ht="9" hidden="false" customHeight="false" outlineLevel="1" collapsed="true">
      <c r="A195" s="31"/>
      <c r="B195" s="34" t="s">
        <v>587</v>
      </c>
      <c r="C195" s="31" t="n">
        <f aca="false">SUBTOTAL(9,C193:C194)</f>
        <v>3</v>
      </c>
      <c r="D195" s="31" t="n">
        <f aca="false">SUBTOTAL(9,D193:D194)</f>
        <v>5</v>
      </c>
      <c r="E195" s="31" t="n">
        <f aca="false">SUBTOTAL(9,E193:E194)</f>
        <v>15</v>
      </c>
      <c r="F195" s="31" t="n">
        <f aca="false">SUBTOTAL(9,F193:F194)</f>
        <v>0</v>
      </c>
      <c r="G195" s="31" t="n">
        <f aca="false">SUBTOTAL(9,G193:G194)</f>
        <v>1</v>
      </c>
      <c r="H195" s="25" t="n">
        <f aca="false">SUBTOTAL(9,H193:H194)</f>
        <v>1</v>
      </c>
      <c r="I195" s="31" t="n">
        <f aca="false">SUBTOTAL(9,I193:I194)</f>
        <v>1</v>
      </c>
      <c r="J195" s="31" t="n">
        <f aca="false">SUBTOTAL(9,J193:J194)</f>
        <v>3</v>
      </c>
      <c r="K195" s="31" t="n">
        <f aca="false">SUBTOTAL(9,K193:K194)</f>
        <v>3</v>
      </c>
      <c r="L195" s="31" t="n">
        <f aca="false">SUBTOTAL(9,L193:L194)</f>
        <v>0</v>
      </c>
      <c r="M195" s="25" t="n">
        <f aca="false">SUBTOTAL(9,M193:M194)</f>
        <v>0</v>
      </c>
      <c r="N195" s="25" t="n">
        <f aca="false">SUBTOTAL(9,N193:N194)</f>
        <v>0</v>
      </c>
      <c r="O195" s="31" t="n">
        <f aca="false">SUBTOTAL(9,O193:O194)</f>
        <v>3</v>
      </c>
      <c r="P195" s="31" t="n">
        <f aca="false">SUBTOTAL(9,P193:P194)</f>
        <v>0</v>
      </c>
      <c r="Q195" s="31" t="n">
        <f aca="false">SUBTOTAL(9,Q193:Q194)</f>
        <v>3</v>
      </c>
      <c r="R195" s="25" t="n">
        <f aca="false">SUBTOTAL(9,R193:R194)</f>
        <v>0</v>
      </c>
      <c r="S195" s="25" t="n">
        <f aca="false">SUBTOTAL(9,S193:S194)</f>
        <v>6</v>
      </c>
      <c r="T195" s="25" t="n">
        <f aca="false">SUBTOTAL(9,T193:T194)</f>
        <v>2</v>
      </c>
      <c r="U195" s="25" t="n">
        <f aca="false">SUBTOTAL(9,U193:U194)</f>
        <v>4</v>
      </c>
    </row>
    <row r="196" customFormat="false" ht="9" hidden="true" customHeight="false" outlineLevel="2" collapsed="false">
      <c r="A196" s="31" t="s">
        <v>408</v>
      </c>
      <c r="B196" s="31" t="s">
        <v>321</v>
      </c>
      <c r="C196" s="31" t="n">
        <v>5</v>
      </c>
      <c r="D196" s="31" t="n">
        <v>17</v>
      </c>
      <c r="E196" s="31" t="n">
        <v>16</v>
      </c>
      <c r="F196" s="31" t="n">
        <v>1</v>
      </c>
      <c r="O196" s="31" t="n">
        <v>1</v>
      </c>
      <c r="P196" s="31" t="n">
        <v>0</v>
      </c>
      <c r="Q196" s="31" t="n">
        <v>1</v>
      </c>
      <c r="R196" s="31" t="n">
        <v>2</v>
      </c>
      <c r="S196" s="25" t="n">
        <f aca="false">(K196*1)+(L196*0.25)+(M196*0.25)+(N196*0.25)+(P196*2)+(Q196*1)+(R196*0.25)</f>
        <v>1.5</v>
      </c>
      <c r="T196" s="25" t="n">
        <f aca="false">(F196*1)+(G196*1)+(H196*0.5)+(I196*0.5)</f>
        <v>1</v>
      </c>
      <c r="U196" s="25" t="n">
        <f aca="false">S196-T196</f>
        <v>0.5</v>
      </c>
    </row>
    <row r="197" customFormat="false" ht="9" hidden="true" customHeight="false" outlineLevel="2" collapsed="false">
      <c r="A197" s="31" t="s">
        <v>391</v>
      </c>
      <c r="B197" s="31" t="s">
        <v>321</v>
      </c>
      <c r="C197" s="31" t="n">
        <v>4</v>
      </c>
      <c r="D197" s="31" t="n">
        <v>11</v>
      </c>
      <c r="E197" s="31" t="n">
        <v>9</v>
      </c>
      <c r="F197" s="31" t="n">
        <v>1</v>
      </c>
      <c r="G197" s="31" t="n">
        <v>1</v>
      </c>
      <c r="N197" s="31" t="n">
        <v>3</v>
      </c>
      <c r="O197" s="31" t="n">
        <v>2</v>
      </c>
      <c r="P197" s="31" t="n">
        <v>0</v>
      </c>
      <c r="Q197" s="31" t="n">
        <v>2</v>
      </c>
      <c r="R197" s="31" t="n">
        <v>1</v>
      </c>
      <c r="S197" s="25" t="n">
        <f aca="false">(K197*1)+(L197*0.25)+(M197*0.25)+(N197*0.25)+(P197*2)+(Q197*1)+(R197*0.25)</f>
        <v>3</v>
      </c>
      <c r="T197" s="25" t="n">
        <f aca="false">(F197*1)+(G197*1)+(H197*0.5)+(I197*0.5)</f>
        <v>2</v>
      </c>
      <c r="U197" s="25" t="n">
        <f aca="false">S197-T197</f>
        <v>1</v>
      </c>
    </row>
    <row r="198" customFormat="false" ht="9" hidden="true" customHeight="false" outlineLevel="2" collapsed="false">
      <c r="A198" s="31" t="s">
        <v>507</v>
      </c>
      <c r="B198" s="31" t="s">
        <v>321</v>
      </c>
      <c r="C198" s="31" t="n">
        <v>3</v>
      </c>
      <c r="D198" s="31" t="n">
        <v>7</v>
      </c>
      <c r="E198" s="31" t="n">
        <v>7</v>
      </c>
      <c r="F198" s="31" t="n">
        <v>0</v>
      </c>
      <c r="G198" s="31" t="n">
        <v>2</v>
      </c>
      <c r="I198" s="31" t="n">
        <v>2</v>
      </c>
      <c r="O198" s="31" t="n">
        <v>1</v>
      </c>
      <c r="P198" s="31" t="n">
        <v>0</v>
      </c>
      <c r="Q198" s="31" t="n">
        <v>1</v>
      </c>
      <c r="S198" s="25" t="n">
        <f aca="false">(K198*1)+(L198*0.25)+(M198*0.25)+(N198*0.25)+(P198*2)+(Q198*1)+(R198*0.25)</f>
        <v>1</v>
      </c>
      <c r="T198" s="25" t="n">
        <f aca="false">(F198*1)+(G198*1)+(H198*0.5)+(I198*0.5)</f>
        <v>3</v>
      </c>
      <c r="U198" s="25" t="n">
        <f aca="false">S198-T198</f>
        <v>-2</v>
      </c>
    </row>
    <row r="199" customFormat="false" ht="9" hidden="true" customHeight="false" outlineLevel="2" collapsed="false">
      <c r="A199" s="31" t="s">
        <v>407</v>
      </c>
      <c r="B199" s="31" t="s">
        <v>321</v>
      </c>
      <c r="C199" s="31" t="n">
        <v>1</v>
      </c>
      <c r="D199" s="31" t="n">
        <v>1</v>
      </c>
      <c r="E199" s="31" t="n">
        <v>1</v>
      </c>
      <c r="F199" s="31" t="n">
        <v>0</v>
      </c>
      <c r="R199" s="31" t="n">
        <v>2</v>
      </c>
      <c r="S199" s="25" t="n">
        <f aca="false">(K199*1)+(L199*0.25)+(M199*0.25)+(N199*0.25)+(P199*2)+(Q199*1)+(R199*0.25)</f>
        <v>0.5</v>
      </c>
      <c r="T199" s="25" t="n">
        <f aca="false">(F199*1)+(G199*1)+(H199*0.5)+(I199*0.5)</f>
        <v>0</v>
      </c>
      <c r="U199" s="25" t="n">
        <f aca="false">S199-T199</f>
        <v>0.5</v>
      </c>
    </row>
    <row r="200" customFormat="false" ht="9" hidden="true" customHeight="false" outlineLevel="2" collapsed="false">
      <c r="A200" s="31" t="s">
        <v>542</v>
      </c>
      <c r="B200" s="31" t="s">
        <v>321</v>
      </c>
      <c r="C200" s="31" t="n">
        <v>3</v>
      </c>
      <c r="D200" s="31" t="n">
        <v>8</v>
      </c>
      <c r="E200" s="31" t="n">
        <v>4</v>
      </c>
      <c r="F200" s="31" t="n">
        <v>1</v>
      </c>
      <c r="G200" s="31" t="n">
        <v>1</v>
      </c>
      <c r="H200" s="31" t="n">
        <v>1</v>
      </c>
      <c r="I200" s="31" t="n">
        <v>1</v>
      </c>
      <c r="S200" s="25" t="n">
        <f aca="false">(K200*1)+(L200*0.25)+(M200*0.25)+(N200*0.25)+(P200*2)+(Q200*1)+(R200*0.25)</f>
        <v>0</v>
      </c>
      <c r="T200" s="25" t="n">
        <f aca="false">(F200*1)+(G200*1)+(H200*0.5)+(I200*0.5)</f>
        <v>3</v>
      </c>
      <c r="U200" s="25" t="n">
        <f aca="false">S200-T200</f>
        <v>-3</v>
      </c>
    </row>
    <row r="201" customFormat="false" ht="9" hidden="true" customHeight="false" outlineLevel="2" collapsed="false">
      <c r="A201" s="31" t="s">
        <v>453</v>
      </c>
      <c r="B201" s="31" t="s">
        <v>321</v>
      </c>
      <c r="C201" s="31" t="n">
        <v>3</v>
      </c>
      <c r="D201" s="31" t="n">
        <v>11</v>
      </c>
      <c r="E201" s="31" t="n">
        <v>9</v>
      </c>
      <c r="F201" s="31" t="n">
        <v>0</v>
      </c>
      <c r="G201" s="31" t="n">
        <v>1</v>
      </c>
      <c r="I201" s="31" t="n">
        <v>1</v>
      </c>
      <c r="N201" s="31" t="n">
        <v>2</v>
      </c>
      <c r="R201" s="31" t="n">
        <v>1</v>
      </c>
      <c r="S201" s="25" t="n">
        <f aca="false">(K201*1)+(L201*0.25)+(M201*0.25)+(N201*0.25)+(P201*2)+(Q201*1)+(R201*0.25)</f>
        <v>0.75</v>
      </c>
      <c r="T201" s="25" t="n">
        <f aca="false">(F201*1)+(G201*1)+(H201*0.5)+(I201*0.5)</f>
        <v>1.5</v>
      </c>
      <c r="U201" s="25" t="n">
        <f aca="false">S201-T201</f>
        <v>-0.75</v>
      </c>
    </row>
    <row r="202" customFormat="false" ht="9" hidden="true" customHeight="false" outlineLevel="2" collapsed="false">
      <c r="A202" s="31" t="s">
        <v>447</v>
      </c>
      <c r="B202" s="31" t="s">
        <v>321</v>
      </c>
      <c r="C202" s="31" t="n">
        <v>1</v>
      </c>
      <c r="D202" s="31" t="n">
        <v>3</v>
      </c>
      <c r="E202" s="31" t="n">
        <v>3</v>
      </c>
      <c r="F202" s="31" t="n">
        <v>0</v>
      </c>
      <c r="G202" s="31" t="n">
        <v>1</v>
      </c>
      <c r="J202" s="31" t="n">
        <v>1</v>
      </c>
      <c r="K202" s="31" t="n">
        <v>0</v>
      </c>
      <c r="L202" s="31" t="n">
        <v>1</v>
      </c>
      <c r="S202" s="25" t="n">
        <f aca="false">(K202*1)+(L202*0.25)+(M202*0.25)+(N202*0.25)+(P202*2)+(Q202*1)+(R202*0.25)</f>
        <v>0.25</v>
      </c>
      <c r="T202" s="25" t="n">
        <f aca="false">(F202*1)+(G202*1)+(H202*0.5)+(I202*0.5)</f>
        <v>1</v>
      </c>
      <c r="U202" s="25" t="n">
        <f aca="false">S202-T202</f>
        <v>-0.75</v>
      </c>
    </row>
    <row r="203" customFormat="false" ht="9" hidden="true" customHeight="false" outlineLevel="2" collapsed="false">
      <c r="A203" s="31" t="s">
        <v>530</v>
      </c>
      <c r="B203" s="31" t="s">
        <v>321</v>
      </c>
      <c r="C203" s="31" t="n">
        <v>4</v>
      </c>
      <c r="D203" s="31" t="n">
        <v>11</v>
      </c>
      <c r="E203" s="31" t="n">
        <v>6</v>
      </c>
      <c r="F203" s="31" t="n">
        <v>0</v>
      </c>
      <c r="G203" s="31" t="n">
        <v>2</v>
      </c>
      <c r="I203" s="31" t="n">
        <v>2</v>
      </c>
      <c r="R203" s="31" t="n">
        <v>2</v>
      </c>
      <c r="S203" s="25" t="n">
        <f aca="false">(K203*1)+(L203*0.25)+(M203*0.25)+(N203*0.25)+(P203*2)+(Q203*1)+(R203*0.25)</f>
        <v>0.5</v>
      </c>
      <c r="T203" s="25" t="n">
        <f aca="false">(F203*1)+(G203*1)+(H203*0.5)+(I203*0.5)</f>
        <v>3</v>
      </c>
      <c r="U203" s="25" t="n">
        <f aca="false">S203-T203</f>
        <v>-2.5</v>
      </c>
    </row>
    <row r="204" customFormat="false" ht="9" hidden="true" customHeight="false" outlineLevel="2" collapsed="false">
      <c r="A204" s="31" t="s">
        <v>484</v>
      </c>
      <c r="B204" s="31" t="s">
        <v>321</v>
      </c>
      <c r="C204" s="31" t="n">
        <v>4</v>
      </c>
      <c r="D204" s="31" t="n">
        <v>16</v>
      </c>
      <c r="E204" s="31" t="n">
        <v>13</v>
      </c>
      <c r="F204" s="31" t="n">
        <v>1</v>
      </c>
      <c r="G204" s="31" t="n">
        <v>2</v>
      </c>
      <c r="I204" s="31" t="n">
        <v>1</v>
      </c>
      <c r="N204" s="31" t="n">
        <v>2</v>
      </c>
      <c r="O204" s="31" t="n">
        <v>2</v>
      </c>
      <c r="P204" s="31" t="n">
        <v>0</v>
      </c>
      <c r="Q204" s="31" t="n">
        <v>2</v>
      </c>
      <c r="S204" s="25" t="n">
        <f aca="false">(K204*1)+(L204*0.25)+(M204*0.25)+(N204*0.25)+(P204*2)+(Q204*1)+(R204*0.25)</f>
        <v>2.5</v>
      </c>
      <c r="T204" s="25" t="n">
        <f aca="false">(F204*1)+(G204*1)+(H204*0.5)+(I204*0.5)</f>
        <v>3.5</v>
      </c>
      <c r="U204" s="25" t="n">
        <f aca="false">S204-T204</f>
        <v>-1</v>
      </c>
    </row>
    <row r="205" customFormat="false" ht="9" hidden="true" customHeight="false" outlineLevel="2" collapsed="false">
      <c r="A205" s="31" t="s">
        <v>320</v>
      </c>
      <c r="B205" s="31" t="s">
        <v>321</v>
      </c>
      <c r="C205" s="31" t="n">
        <v>4</v>
      </c>
      <c r="D205" s="31" t="n">
        <v>10</v>
      </c>
      <c r="E205" s="31" t="n">
        <v>9</v>
      </c>
      <c r="F205" s="31" t="n">
        <v>2</v>
      </c>
      <c r="O205" s="31" t="n">
        <v>6</v>
      </c>
      <c r="P205" s="31" t="n">
        <v>1</v>
      </c>
      <c r="Q205" s="31" t="n">
        <v>5</v>
      </c>
      <c r="R205" s="31" t="n">
        <v>1</v>
      </c>
      <c r="S205" s="25" t="n">
        <f aca="false">(K205*1)+(L205*0.25)+(M205*0.25)+(N205*0.25)+(P205*2)+(Q205*1)+(R205*0.25)</f>
        <v>7.25</v>
      </c>
      <c r="T205" s="25" t="n">
        <f aca="false">(F205*1)+(G205*1)+(H205*0.5)+(I205*0.5)</f>
        <v>2</v>
      </c>
      <c r="U205" s="25" t="n">
        <f aca="false">S205-T205</f>
        <v>5.25</v>
      </c>
    </row>
    <row r="206" customFormat="false" ht="9" hidden="true" customHeight="false" outlineLevel="2" collapsed="false">
      <c r="A206" s="31" t="s">
        <v>556</v>
      </c>
      <c r="B206" s="31" t="s">
        <v>321</v>
      </c>
      <c r="C206" s="31" t="n">
        <v>5</v>
      </c>
      <c r="D206" s="31" t="n">
        <v>11</v>
      </c>
      <c r="E206" s="31" t="n">
        <v>8</v>
      </c>
      <c r="F206" s="31" t="n">
        <v>1</v>
      </c>
      <c r="G206" s="31" t="n">
        <v>2</v>
      </c>
      <c r="I206" s="31" t="n">
        <v>2</v>
      </c>
      <c r="N206" s="31" t="n">
        <v>1</v>
      </c>
      <c r="R206" s="31" t="n">
        <v>1</v>
      </c>
      <c r="S206" s="25" t="n">
        <f aca="false">(K206*1)+(L206*0.25)+(M206*0.25)+(N206*0.25)+(P206*2)+(Q206*1)+(R206*0.25)</f>
        <v>0.5</v>
      </c>
      <c r="T206" s="25" t="n">
        <f aca="false">(F206*1)+(G206*1)+(H206*0.5)+(I206*0.5)</f>
        <v>4</v>
      </c>
      <c r="U206" s="25" t="n">
        <f aca="false">S206-T206</f>
        <v>-3.5</v>
      </c>
    </row>
    <row r="207" customFormat="false" ht="9" hidden="true" customHeight="false" outlineLevel="2" collapsed="false">
      <c r="A207" s="31" t="s">
        <v>416</v>
      </c>
      <c r="B207" s="31" t="s">
        <v>321</v>
      </c>
      <c r="C207" s="31" t="n">
        <v>5</v>
      </c>
      <c r="D207" s="31" t="n">
        <v>17</v>
      </c>
      <c r="E207" s="31" t="n">
        <v>14</v>
      </c>
      <c r="F207" s="31" t="n">
        <v>2</v>
      </c>
      <c r="G207" s="31" t="n">
        <v>1</v>
      </c>
      <c r="I207" s="31" t="n">
        <v>1</v>
      </c>
      <c r="N207" s="31" t="n">
        <v>3</v>
      </c>
      <c r="O207" s="31" t="n">
        <v>2</v>
      </c>
      <c r="P207" s="31" t="n">
        <v>0</v>
      </c>
      <c r="Q207" s="31" t="n">
        <v>3</v>
      </c>
      <c r="R207" s="31" t="n">
        <v>1</v>
      </c>
      <c r="S207" s="25" t="n">
        <f aca="false">(K207*1)+(L207*0.25)+(M207*0.25)+(N207*0.25)+(P207*2)+(Q207*1)+(R207*0.25)</f>
        <v>4</v>
      </c>
      <c r="T207" s="25" t="n">
        <f aca="false">(F207*1)+(G207*1)+(H207*0.5)+(I207*0.5)</f>
        <v>3.5</v>
      </c>
      <c r="U207" s="25" t="n">
        <f aca="false">S207-T207</f>
        <v>0.5</v>
      </c>
    </row>
    <row r="208" customFormat="false" ht="9" hidden="true" customHeight="false" outlineLevel="2" collapsed="false">
      <c r="A208" s="31" t="s">
        <v>517</v>
      </c>
      <c r="B208" s="31" t="s">
        <v>321</v>
      </c>
      <c r="C208" s="31" t="n">
        <v>5</v>
      </c>
      <c r="D208" s="31" t="n">
        <v>17</v>
      </c>
      <c r="E208" s="31" t="n">
        <v>15</v>
      </c>
      <c r="F208" s="31" t="n">
        <v>1</v>
      </c>
      <c r="G208" s="31" t="n">
        <v>1</v>
      </c>
      <c r="I208" s="31" t="n">
        <v>1</v>
      </c>
      <c r="R208" s="31" t="n">
        <v>1</v>
      </c>
      <c r="S208" s="25" t="n">
        <f aca="false">(K208*1)+(L208*0.25)+(M208*0.25)+(N208*0.25)+(P208*2)+(Q208*1)+(R208*0.25)</f>
        <v>0.25</v>
      </c>
      <c r="T208" s="25" t="n">
        <f aca="false">(F208*1)+(G208*1)+(H208*0.5)+(I208*0.5)</f>
        <v>2.5</v>
      </c>
      <c r="U208" s="25" t="n">
        <f aca="false">S208-T208</f>
        <v>-2.25</v>
      </c>
    </row>
    <row r="209" customFormat="false" ht="9" hidden="true" customHeight="false" outlineLevel="2" collapsed="false">
      <c r="A209" s="31" t="s">
        <v>550</v>
      </c>
      <c r="B209" s="31" t="s">
        <v>321</v>
      </c>
      <c r="C209" s="31" t="n">
        <v>4</v>
      </c>
      <c r="D209" s="31" t="n">
        <v>8</v>
      </c>
      <c r="E209" s="31" t="n">
        <v>5</v>
      </c>
      <c r="F209" s="31" t="n">
        <v>2</v>
      </c>
      <c r="G209" s="31" t="n">
        <v>1</v>
      </c>
      <c r="H209" s="31" t="n">
        <v>1</v>
      </c>
      <c r="I209" s="31" t="n">
        <v>2</v>
      </c>
      <c r="J209" s="31" t="n">
        <v>1</v>
      </c>
      <c r="K209" s="31" t="n">
        <v>0</v>
      </c>
      <c r="L209" s="31" t="n">
        <v>1</v>
      </c>
      <c r="N209" s="31" t="n">
        <v>1</v>
      </c>
      <c r="O209" s="31" t="n">
        <v>1</v>
      </c>
      <c r="P209" s="31" t="n">
        <v>0</v>
      </c>
      <c r="Q209" s="31" t="n">
        <v>1</v>
      </c>
      <c r="S209" s="25" t="n">
        <f aca="false">(K209*1)+(L209*0.25)+(M209*0.25)+(N209*0.25)+(P209*2)+(Q209*1)+(R209*0.25)</f>
        <v>1.5</v>
      </c>
      <c r="T209" s="25" t="n">
        <f aca="false">(F209*1)+(G209*1)+(H209*0.5)+(I209*0.5)</f>
        <v>4.5</v>
      </c>
      <c r="U209" s="25" t="n">
        <f aca="false">S209-T209</f>
        <v>-3</v>
      </c>
    </row>
    <row r="210" customFormat="false" ht="9" hidden="false" customHeight="false" outlineLevel="1" collapsed="true">
      <c r="A210" s="31"/>
      <c r="B210" s="34" t="s">
        <v>588</v>
      </c>
      <c r="C210" s="31" t="n">
        <f aca="false">SUBTOTAL(9,C196:C209)</f>
        <v>51</v>
      </c>
      <c r="D210" s="31" t="n">
        <f aca="false">SUBTOTAL(9,D196:D209)</f>
        <v>148</v>
      </c>
      <c r="E210" s="31" t="n">
        <f aca="false">SUBTOTAL(9,E196:E209)</f>
        <v>119</v>
      </c>
      <c r="F210" s="31" t="n">
        <f aca="false">SUBTOTAL(9,F196:F209)</f>
        <v>12</v>
      </c>
      <c r="G210" s="31" t="n">
        <f aca="false">SUBTOTAL(9,G196:G209)</f>
        <v>15</v>
      </c>
      <c r="H210" s="31" t="n">
        <f aca="false">SUBTOTAL(9,H196:H209)</f>
        <v>2</v>
      </c>
      <c r="I210" s="31" t="n">
        <f aca="false">SUBTOTAL(9,I196:I209)</f>
        <v>13</v>
      </c>
      <c r="J210" s="31" t="n">
        <f aca="false">SUBTOTAL(9,J196:J209)</f>
        <v>2</v>
      </c>
      <c r="K210" s="31" t="n">
        <f aca="false">SUBTOTAL(9,K196:K209)</f>
        <v>0</v>
      </c>
      <c r="L210" s="31" t="n">
        <f aca="false">SUBTOTAL(9,L196:L209)</f>
        <v>2</v>
      </c>
      <c r="M210" s="25" t="n">
        <f aca="false">SUBTOTAL(9,M196:M209)</f>
        <v>0</v>
      </c>
      <c r="N210" s="31" t="n">
        <f aca="false">SUBTOTAL(9,N196:N209)</f>
        <v>12</v>
      </c>
      <c r="O210" s="31" t="n">
        <f aca="false">SUBTOTAL(9,O196:O209)</f>
        <v>15</v>
      </c>
      <c r="P210" s="31" t="n">
        <f aca="false">SUBTOTAL(9,P196:P209)</f>
        <v>1</v>
      </c>
      <c r="Q210" s="31" t="n">
        <f aca="false">SUBTOTAL(9,Q196:Q209)</f>
        <v>15</v>
      </c>
      <c r="R210" s="25" t="n">
        <f aca="false">SUBTOTAL(9,R196:R209)</f>
        <v>12</v>
      </c>
      <c r="S210" s="25" t="n">
        <f aca="false">SUBTOTAL(9,S196:S209)</f>
        <v>23.5</v>
      </c>
      <c r="T210" s="25" t="n">
        <f aca="false">SUBTOTAL(9,T196:T209)</f>
        <v>34.5</v>
      </c>
      <c r="U210" s="25" t="n">
        <f aca="false">SUBTOTAL(9,U196:U209)</f>
        <v>-11</v>
      </c>
    </row>
    <row r="211" customFormat="false" ht="9" hidden="true" customHeight="false" outlineLevel="2" collapsed="false">
      <c r="A211" s="31" t="s">
        <v>383</v>
      </c>
      <c r="B211" s="31" t="s">
        <v>14</v>
      </c>
      <c r="C211" s="31" t="n">
        <v>3</v>
      </c>
      <c r="D211" s="31" t="n">
        <v>10</v>
      </c>
      <c r="E211" s="31" t="n">
        <v>3</v>
      </c>
      <c r="F211" s="31" t="n">
        <v>1</v>
      </c>
      <c r="G211" s="31" t="n">
        <v>2</v>
      </c>
      <c r="I211" s="31" t="n">
        <v>1</v>
      </c>
      <c r="N211" s="31" t="n">
        <v>6</v>
      </c>
      <c r="O211" s="31" t="n">
        <v>3</v>
      </c>
      <c r="P211" s="31" t="n">
        <v>0</v>
      </c>
      <c r="Q211" s="31" t="n">
        <v>3</v>
      </c>
      <c r="R211" s="31" t="n">
        <v>2</v>
      </c>
      <c r="S211" s="25" t="n">
        <f aca="false">(K211*1)+(L211*0.25)+(M211*0.25)+(N211*0.25)+(P211*2)+(Q211*1)+(R211*0.25)</f>
        <v>5</v>
      </c>
      <c r="T211" s="25" t="n">
        <f aca="false">(F211*1)+(G211*1)+(H211*0.5)+(I211*0.5)</f>
        <v>3.5</v>
      </c>
      <c r="U211" s="25" t="n">
        <f aca="false">S211-T211</f>
        <v>1.5</v>
      </c>
    </row>
    <row r="212" customFormat="false" ht="9" hidden="true" customHeight="false" outlineLevel="2" collapsed="false">
      <c r="A212" s="31" t="s">
        <v>299</v>
      </c>
      <c r="B212" s="31" t="s">
        <v>14</v>
      </c>
      <c r="C212" s="31" t="n">
        <v>4</v>
      </c>
      <c r="D212" s="31" t="n">
        <v>12</v>
      </c>
      <c r="E212" s="31" t="n">
        <v>10</v>
      </c>
      <c r="F212" s="31" t="n">
        <v>2</v>
      </c>
      <c r="N212" s="31" t="n">
        <v>4</v>
      </c>
      <c r="O212" s="31" t="n">
        <v>10</v>
      </c>
      <c r="P212" s="31" t="n">
        <v>0</v>
      </c>
      <c r="Q212" s="31" t="n">
        <v>10</v>
      </c>
      <c r="R212" s="31" t="n">
        <v>8</v>
      </c>
      <c r="S212" s="25" t="n">
        <f aca="false">(K212*1)+(L212*0.25)+(M212*0.25)+(N212*0.25)+(P212*2)+(Q212*1)+(R212*0.25)</f>
        <v>13</v>
      </c>
      <c r="T212" s="25" t="n">
        <f aca="false">(F212*1)+(G212*1)+(H212*0.5)+(I212*0.5)</f>
        <v>2</v>
      </c>
      <c r="U212" s="25" t="n">
        <f aca="false">S212-T212</f>
        <v>11</v>
      </c>
    </row>
    <row r="213" customFormat="false" ht="9" hidden="true" customHeight="false" outlineLevel="2" collapsed="false">
      <c r="A213" s="31" t="s">
        <v>354</v>
      </c>
      <c r="B213" s="31" t="s">
        <v>14</v>
      </c>
      <c r="C213" s="31" t="n">
        <v>5</v>
      </c>
      <c r="D213" s="31" t="n">
        <v>13</v>
      </c>
      <c r="E213" s="31" t="n">
        <v>10</v>
      </c>
      <c r="F213" s="31" t="n">
        <v>2</v>
      </c>
      <c r="G213" s="31" t="n">
        <v>1</v>
      </c>
      <c r="I213" s="31" t="n">
        <v>1</v>
      </c>
      <c r="J213" s="31" t="n">
        <v>1</v>
      </c>
      <c r="K213" s="31" t="n">
        <v>0</v>
      </c>
      <c r="L213" s="31" t="n">
        <v>0</v>
      </c>
      <c r="M213" s="31" t="n">
        <v>1</v>
      </c>
      <c r="N213" s="31" t="n">
        <v>1</v>
      </c>
      <c r="O213" s="31" t="n">
        <v>4</v>
      </c>
      <c r="P213" s="31" t="n">
        <v>0</v>
      </c>
      <c r="Q213" s="31" t="n">
        <v>4</v>
      </c>
      <c r="R213" s="31" t="n">
        <v>7</v>
      </c>
      <c r="S213" s="25" t="n">
        <f aca="false">(K213*1)+(L213*0.25)+(M213*0.25)+(N213*0.25)+(P213*2)+(Q213*1)+(R213*0.25)</f>
        <v>6.25</v>
      </c>
      <c r="T213" s="25" t="n">
        <f aca="false">(F213*1)+(G213*1)+(H213*0.5)+(I213*0.5)</f>
        <v>3.5</v>
      </c>
      <c r="U213" s="25" t="n">
        <f aca="false">S213-T213</f>
        <v>2.75</v>
      </c>
    </row>
    <row r="214" customFormat="false" ht="9" hidden="true" customHeight="false" outlineLevel="2" collapsed="false">
      <c r="A214" s="31" t="s">
        <v>565</v>
      </c>
      <c r="B214" s="31" t="s">
        <v>14</v>
      </c>
      <c r="C214" s="31" t="n">
        <v>5</v>
      </c>
      <c r="D214" s="31" t="n">
        <v>11</v>
      </c>
      <c r="E214" s="31" t="n">
        <v>6</v>
      </c>
      <c r="F214" s="31" t="n">
        <v>3</v>
      </c>
      <c r="G214" s="31" t="n">
        <v>2</v>
      </c>
      <c r="I214" s="31" t="n">
        <v>1</v>
      </c>
      <c r="J214" s="31" t="n">
        <v>2</v>
      </c>
      <c r="K214" s="31" t="n">
        <v>0</v>
      </c>
      <c r="L214" s="31" t="n">
        <v>0</v>
      </c>
      <c r="M214" s="31" t="n">
        <v>2</v>
      </c>
      <c r="N214" s="31" t="n">
        <v>2</v>
      </c>
      <c r="R214" s="31" t="n">
        <v>3</v>
      </c>
      <c r="S214" s="25" t="n">
        <f aca="false">(K214*1)+(L214*0.25)+(M214*0.25)+(N214*0.25)+(P214*2)+(Q214*1)+(R214*0.25)</f>
        <v>1.75</v>
      </c>
      <c r="T214" s="25" t="n">
        <f aca="false">(F214*1)+(G214*1)+(H214*0.5)+(I214*0.5)</f>
        <v>5.5</v>
      </c>
      <c r="U214" s="25" t="n">
        <f aca="false">S214-T214</f>
        <v>-3.75</v>
      </c>
    </row>
    <row r="215" customFormat="false" ht="9" hidden="true" customHeight="false" outlineLevel="2" collapsed="false">
      <c r="A215" s="31" t="s">
        <v>338</v>
      </c>
      <c r="B215" s="31" t="s">
        <v>14</v>
      </c>
      <c r="C215" s="31" t="n">
        <v>5</v>
      </c>
      <c r="D215" s="31" t="n">
        <v>15</v>
      </c>
      <c r="E215" s="31" t="n">
        <v>11</v>
      </c>
      <c r="F215" s="31" t="n">
        <v>3</v>
      </c>
      <c r="N215" s="31" t="n">
        <v>2</v>
      </c>
      <c r="O215" s="31" t="n">
        <v>4</v>
      </c>
      <c r="P215" s="31" t="n">
        <v>0</v>
      </c>
      <c r="Q215" s="31" t="n">
        <v>4</v>
      </c>
      <c r="R215" s="31" t="n">
        <v>9</v>
      </c>
      <c r="S215" s="25" t="n">
        <f aca="false">(K215*1)+(L215*0.25)+(M215*0.25)+(N215*0.25)+(P215*2)+(Q215*1)+(R215*0.25)</f>
        <v>6.75</v>
      </c>
      <c r="T215" s="25" t="n">
        <f aca="false">(F215*1)+(G215*1)+(H215*0.5)+(I215*0.5)</f>
        <v>3</v>
      </c>
      <c r="U215" s="25" t="n">
        <f aca="false">S215-T215</f>
        <v>3.75</v>
      </c>
    </row>
    <row r="216" customFormat="false" ht="9" hidden="true" customHeight="false" outlineLevel="2" collapsed="false">
      <c r="A216" s="31" t="s">
        <v>332</v>
      </c>
      <c r="B216" s="31" t="s">
        <v>14</v>
      </c>
      <c r="C216" s="31" t="n">
        <v>5</v>
      </c>
      <c r="D216" s="31" t="n">
        <v>23</v>
      </c>
      <c r="E216" s="31" t="n">
        <v>20</v>
      </c>
      <c r="F216" s="31" t="n">
        <v>2</v>
      </c>
      <c r="N216" s="31" t="n">
        <v>6</v>
      </c>
      <c r="O216" s="31" t="n">
        <v>2</v>
      </c>
      <c r="P216" s="31" t="n">
        <v>0</v>
      </c>
      <c r="Q216" s="31" t="n">
        <v>2</v>
      </c>
      <c r="R216" s="31" t="n">
        <v>11</v>
      </c>
      <c r="S216" s="25" t="n">
        <f aca="false">(K216*1)+(L216*0.25)+(M216*0.25)+(N216*0.25)+(P216*2)+(Q216*1)+(R216*0.25)</f>
        <v>6.25</v>
      </c>
      <c r="T216" s="25" t="n">
        <f aca="false">(F216*1)+(G216*1)+(H216*0.5)+(I216*0.5)</f>
        <v>2</v>
      </c>
      <c r="U216" s="25" t="n">
        <f aca="false">S216-T216</f>
        <v>4.25</v>
      </c>
    </row>
    <row r="217" customFormat="false" ht="9" hidden="true" customHeight="false" outlineLevel="2" collapsed="false">
      <c r="A217" s="31" t="s">
        <v>424</v>
      </c>
      <c r="B217" s="31" t="s">
        <v>14</v>
      </c>
      <c r="C217" s="31" t="n">
        <v>2</v>
      </c>
      <c r="D217" s="31" t="n">
        <v>5</v>
      </c>
      <c r="E217" s="31" t="n">
        <v>9</v>
      </c>
      <c r="F217" s="31" t="n">
        <v>1</v>
      </c>
      <c r="G217" s="31" t="n">
        <v>1</v>
      </c>
      <c r="I217" s="31" t="n">
        <v>1</v>
      </c>
      <c r="N217" s="31" t="n">
        <v>3</v>
      </c>
      <c r="O217" s="31" t="n">
        <v>2</v>
      </c>
      <c r="P217" s="31" t="n">
        <v>0</v>
      </c>
      <c r="Q217" s="31" t="n">
        <v>2</v>
      </c>
      <c r="S217" s="25" t="n">
        <f aca="false">(K217*1)+(L217*0.25)+(M217*0.25)+(N217*0.25)+(P217*2)+(Q217*1)+(R217*0.25)</f>
        <v>2.75</v>
      </c>
      <c r="T217" s="25" t="n">
        <f aca="false">(F217*1)+(G217*1)+(H217*0.5)+(I217*0.5)</f>
        <v>2.5</v>
      </c>
      <c r="U217" s="25" t="n">
        <f aca="false">S217-T217</f>
        <v>0.25</v>
      </c>
    </row>
    <row r="218" customFormat="false" ht="9" hidden="true" customHeight="false" outlineLevel="2" collapsed="false">
      <c r="A218" s="31" t="s">
        <v>495</v>
      </c>
      <c r="B218" s="31" t="s">
        <v>14</v>
      </c>
      <c r="C218" s="31" t="n">
        <v>5</v>
      </c>
      <c r="D218" s="31" t="n">
        <v>13</v>
      </c>
      <c r="E218" s="31" t="n">
        <v>9</v>
      </c>
      <c r="F218" s="31" t="n">
        <v>3</v>
      </c>
      <c r="G218" s="31" t="n">
        <v>1</v>
      </c>
      <c r="J218" s="31" t="n">
        <v>2</v>
      </c>
      <c r="K218" s="31" t="n">
        <v>0</v>
      </c>
      <c r="L218" s="31" t="n">
        <v>1</v>
      </c>
      <c r="M218" s="31" t="n">
        <v>1</v>
      </c>
      <c r="N218" s="31" t="n">
        <v>6</v>
      </c>
      <c r="R218" s="31" t="n">
        <v>2</v>
      </c>
      <c r="S218" s="25" t="n">
        <f aca="false">(K218*1)+(L218*0.25)+(M218*0.25)+(N218*0.25)+(P218*2)+(Q218*1)+(R218*0.25)</f>
        <v>2.5</v>
      </c>
      <c r="T218" s="25" t="n">
        <f aca="false">(F218*1)+(G218*1)+(H218*0.5)+(I218*0.5)</f>
        <v>4</v>
      </c>
      <c r="U218" s="25" t="n">
        <f aca="false">S218-T218</f>
        <v>-1.5</v>
      </c>
    </row>
    <row r="219" customFormat="false" ht="9" hidden="true" customHeight="false" outlineLevel="2" collapsed="false">
      <c r="A219" s="31" t="s">
        <v>435</v>
      </c>
      <c r="B219" s="31" t="s">
        <v>14</v>
      </c>
      <c r="C219" s="31" t="n">
        <v>4</v>
      </c>
      <c r="D219" s="31" t="n">
        <v>7</v>
      </c>
      <c r="E219" s="31" t="n">
        <v>6</v>
      </c>
      <c r="F219" s="31" t="n">
        <v>2</v>
      </c>
      <c r="G219" s="31" t="n">
        <v>1</v>
      </c>
      <c r="I219" s="31" t="n">
        <v>1</v>
      </c>
      <c r="J219" s="31" t="n">
        <v>1</v>
      </c>
      <c r="K219" s="31" t="n">
        <v>0</v>
      </c>
      <c r="L219" s="31" t="n">
        <v>1</v>
      </c>
      <c r="N219" s="31" t="n">
        <v>9</v>
      </c>
      <c r="O219" s="31" t="n">
        <v>1</v>
      </c>
      <c r="P219" s="31" t="n">
        <v>0</v>
      </c>
      <c r="Q219" s="31" t="n">
        <v>1</v>
      </c>
      <c r="S219" s="25" t="n">
        <f aca="false">(K219*1)+(L219*0.25)+(M219*0.25)+(N219*0.25)+(P219*2)+(Q219*1)+(R219*0.25)</f>
        <v>3.5</v>
      </c>
      <c r="T219" s="25" t="n">
        <f aca="false">(F219*1)+(G219*1)+(H219*0.5)+(I219*0.5)</f>
        <v>3.5</v>
      </c>
      <c r="U219" s="25" t="n">
        <f aca="false">S219-T219</f>
        <v>0</v>
      </c>
    </row>
    <row r="220" customFormat="false" ht="9" hidden="true" customHeight="false" outlineLevel="2" collapsed="false">
      <c r="A220" s="31" t="s">
        <v>419</v>
      </c>
      <c r="B220" s="31" t="s">
        <v>14</v>
      </c>
      <c r="C220" s="31" t="n">
        <v>2</v>
      </c>
      <c r="D220" s="31" t="n">
        <v>7</v>
      </c>
      <c r="E220" s="31" t="n">
        <v>6</v>
      </c>
      <c r="F220" s="31" t="n">
        <v>1</v>
      </c>
      <c r="O220" s="31" t="n">
        <v>1</v>
      </c>
      <c r="P220" s="31" t="n">
        <v>0</v>
      </c>
      <c r="Q220" s="31" t="n">
        <v>1</v>
      </c>
      <c r="R220" s="31" t="n">
        <v>1</v>
      </c>
      <c r="S220" s="25" t="n">
        <f aca="false">(K220*1)+(L220*0.25)+(M220*0.25)+(N220*0.25)+(P220*2)+(Q220*1)+(R220*0.25)</f>
        <v>1.25</v>
      </c>
      <c r="T220" s="25" t="n">
        <f aca="false">(F220*1)+(G220*1)+(H220*0.5)+(I220*0.5)</f>
        <v>1</v>
      </c>
      <c r="U220" s="25" t="n">
        <f aca="false">S220-T220</f>
        <v>0.25</v>
      </c>
    </row>
    <row r="221" customFormat="false" ht="9" hidden="true" customHeight="false" outlineLevel="2" collapsed="false">
      <c r="A221" s="31" t="s">
        <v>518</v>
      </c>
      <c r="B221" s="31" t="s">
        <v>14</v>
      </c>
      <c r="C221" s="31" t="n">
        <v>3</v>
      </c>
      <c r="D221" s="31" t="n">
        <v>6</v>
      </c>
      <c r="E221" s="31" t="n">
        <v>4</v>
      </c>
      <c r="F221" s="31" t="n">
        <v>0</v>
      </c>
      <c r="G221" s="31" t="n">
        <v>2</v>
      </c>
      <c r="I221" s="31" t="n">
        <v>2</v>
      </c>
      <c r="N221" s="31" t="n">
        <v>1</v>
      </c>
      <c r="R221" s="31" t="n">
        <v>2</v>
      </c>
      <c r="S221" s="25" t="n">
        <f aca="false">(K221*1)+(L221*0.25)+(M221*0.25)+(N221*0.25)+(P221*2)+(Q221*1)+(R221*0.25)</f>
        <v>0.75</v>
      </c>
      <c r="T221" s="25" t="n">
        <f aca="false">(F221*1)+(G221*1)+(H221*0.5)+(I221*0.5)</f>
        <v>3</v>
      </c>
      <c r="U221" s="25" t="n">
        <f aca="false">S221-T221</f>
        <v>-2.25</v>
      </c>
    </row>
    <row r="222" customFormat="false" ht="9" hidden="true" customHeight="false" outlineLevel="2" collapsed="false">
      <c r="A222" s="31" t="s">
        <v>443</v>
      </c>
      <c r="B222" s="31" t="s">
        <v>14</v>
      </c>
      <c r="C222" s="31" t="n">
        <v>5</v>
      </c>
      <c r="D222" s="31" t="n">
        <v>13</v>
      </c>
      <c r="E222" s="31" t="n">
        <v>13</v>
      </c>
      <c r="F222" s="31" t="n">
        <v>2</v>
      </c>
      <c r="N222" s="31" t="n">
        <v>1</v>
      </c>
      <c r="R222" s="31" t="n">
        <v>5</v>
      </c>
      <c r="S222" s="25" t="n">
        <f aca="false">(K222*1)+(L222*0.25)+(M222*0.25)+(N222*0.25)+(P222*2)+(Q222*1)+(R222*0.25)</f>
        <v>1.5</v>
      </c>
      <c r="T222" s="25" t="n">
        <f aca="false">(F222*1)+(G222*1)+(H222*0.5)+(I222*0.5)</f>
        <v>2</v>
      </c>
      <c r="U222" s="25" t="n">
        <f aca="false">S222-T222</f>
        <v>-0.5</v>
      </c>
    </row>
    <row r="223" customFormat="false" ht="9" hidden="true" customHeight="false" outlineLevel="2" collapsed="false">
      <c r="A223" s="31" t="s">
        <v>399</v>
      </c>
      <c r="B223" s="31" t="s">
        <v>14</v>
      </c>
      <c r="C223" s="31" t="n">
        <v>2</v>
      </c>
      <c r="D223" s="31" t="n">
        <v>5</v>
      </c>
      <c r="E223" s="31" t="n">
        <v>4</v>
      </c>
      <c r="F223" s="31" t="n">
        <v>0</v>
      </c>
      <c r="G223" s="31" t="n">
        <v>1</v>
      </c>
      <c r="I223" s="31" t="n">
        <v>1</v>
      </c>
      <c r="O223" s="31" t="n">
        <v>2</v>
      </c>
      <c r="P223" s="31" t="n">
        <v>0</v>
      </c>
      <c r="Q223" s="31" t="n">
        <v>2</v>
      </c>
      <c r="R223" s="31" t="n">
        <v>1</v>
      </c>
      <c r="S223" s="25" t="n">
        <f aca="false">(K223*1)+(L223*0.25)+(M223*0.25)+(N223*0.25)+(P223*2)+(Q223*1)+(R223*0.25)</f>
        <v>2.25</v>
      </c>
      <c r="T223" s="25" t="n">
        <f aca="false">(F223*1)+(G223*1)+(H223*0.5)+(I223*0.5)</f>
        <v>1.5</v>
      </c>
      <c r="U223" s="25" t="n">
        <f aca="false">S223-T223</f>
        <v>0.75</v>
      </c>
    </row>
    <row r="224" customFormat="false" ht="9" hidden="true" customHeight="false" outlineLevel="2" collapsed="false">
      <c r="A224" s="31" t="s">
        <v>333</v>
      </c>
      <c r="B224" s="31" t="s">
        <v>14</v>
      </c>
      <c r="C224" s="31" t="n">
        <v>5</v>
      </c>
      <c r="D224" s="31" t="n">
        <v>12</v>
      </c>
      <c r="E224" s="31" t="n">
        <v>9</v>
      </c>
      <c r="F224" s="31" t="n">
        <v>3</v>
      </c>
      <c r="J224" s="31" t="n">
        <v>3</v>
      </c>
      <c r="K224" s="31" t="n">
        <v>0</v>
      </c>
      <c r="L224" s="31" t="n">
        <v>1</v>
      </c>
      <c r="M224" s="31" t="n">
        <v>2</v>
      </c>
      <c r="N224" s="31" t="n">
        <v>13</v>
      </c>
      <c r="O224" s="31" t="n">
        <v>1</v>
      </c>
      <c r="P224" s="31" t="n">
        <v>1</v>
      </c>
      <c r="Q224" s="31" t="n">
        <v>0</v>
      </c>
      <c r="R224" s="31" t="n">
        <v>4</v>
      </c>
      <c r="S224" s="25" t="n">
        <f aca="false">(K224*1)+(L224*0.25)+(M224*0.25)+(N224*0.25)+(P224*2)+(Q224*1)+(R224*0.25)</f>
        <v>7</v>
      </c>
      <c r="T224" s="25" t="n">
        <f aca="false">(F224*1)+(G224*1)+(H224*0.5)+(I224*0.5)</f>
        <v>3</v>
      </c>
      <c r="U224" s="25" t="n">
        <f aca="false">S224-T224</f>
        <v>4</v>
      </c>
    </row>
    <row r="225" customFormat="false" ht="9" hidden="true" customHeight="false" outlineLevel="2" collapsed="false">
      <c r="A225" s="31" t="s">
        <v>322</v>
      </c>
      <c r="B225" s="31" t="s">
        <v>14</v>
      </c>
      <c r="C225" s="31" t="n">
        <v>5</v>
      </c>
      <c r="D225" s="31" t="n">
        <v>13</v>
      </c>
      <c r="E225" s="31" t="n">
        <v>9</v>
      </c>
      <c r="F225" s="31" t="n">
        <v>3</v>
      </c>
      <c r="N225" s="31" t="n">
        <v>4</v>
      </c>
      <c r="O225" s="31" t="n">
        <v>6</v>
      </c>
      <c r="P225" s="31" t="n">
        <v>0</v>
      </c>
      <c r="Q225" s="31" t="n">
        <v>6</v>
      </c>
      <c r="R225" s="31" t="n">
        <v>5</v>
      </c>
      <c r="S225" s="25" t="n">
        <f aca="false">(K225*1)+(L225*0.25)+(M225*0.25)+(N225*0.25)+(P225*2)+(Q225*1)+(R225*0.25)</f>
        <v>8.25</v>
      </c>
      <c r="T225" s="25" t="n">
        <f aca="false">(F225*1)+(G225*1)+(H225*0.5)+(I225*0.5)</f>
        <v>3</v>
      </c>
      <c r="U225" s="25" t="n">
        <f aca="false">S225-T225</f>
        <v>5.25</v>
      </c>
    </row>
    <row r="226" customFormat="false" ht="9" hidden="true" customHeight="false" outlineLevel="2" collapsed="false">
      <c r="A226" s="31" t="s">
        <v>373</v>
      </c>
      <c r="B226" s="31" t="s">
        <v>14</v>
      </c>
      <c r="C226" s="31" t="n">
        <v>3</v>
      </c>
      <c r="D226" s="31" t="n">
        <v>8</v>
      </c>
      <c r="E226" s="31" t="n">
        <v>4</v>
      </c>
      <c r="F226" s="31" t="n">
        <v>1</v>
      </c>
      <c r="G226" s="31" t="n">
        <v>2</v>
      </c>
      <c r="I226" s="31" t="n">
        <v>1</v>
      </c>
      <c r="N226" s="31" t="n">
        <v>6</v>
      </c>
      <c r="O226" s="31" t="n">
        <v>3</v>
      </c>
      <c r="P226" s="31" t="n">
        <v>0</v>
      </c>
      <c r="Q226" s="31" t="n">
        <v>3</v>
      </c>
      <c r="R226" s="31" t="n">
        <v>3</v>
      </c>
      <c r="S226" s="25" t="n">
        <f aca="false">(K226*1)+(L226*0.25)+(M226*0.25)+(N226*0.25)+(P226*2)+(Q226*1)+(R226*0.25)</f>
        <v>5.25</v>
      </c>
      <c r="T226" s="25" t="n">
        <f aca="false">(F226*1)+(G226*1)+(H226*0.5)+(I226*0.5)</f>
        <v>3.5</v>
      </c>
      <c r="U226" s="25" t="n">
        <f aca="false">S226-T226</f>
        <v>1.75</v>
      </c>
    </row>
    <row r="227" customFormat="false" ht="9" hidden="true" customHeight="false" outlineLevel="2" collapsed="false">
      <c r="A227" s="31" t="s">
        <v>364</v>
      </c>
      <c r="B227" s="31" t="s">
        <v>14</v>
      </c>
      <c r="C227" s="31" t="n">
        <v>4</v>
      </c>
      <c r="D227" s="31" t="n">
        <v>10</v>
      </c>
      <c r="E227" s="31" t="n">
        <v>5</v>
      </c>
      <c r="F227" s="31" t="n">
        <v>2</v>
      </c>
      <c r="G227" s="31" t="n">
        <v>1</v>
      </c>
      <c r="N227" s="31" t="n">
        <v>1</v>
      </c>
      <c r="O227" s="31" t="n">
        <v>4</v>
      </c>
      <c r="P227" s="31" t="n">
        <v>1</v>
      </c>
      <c r="Q227" s="31" t="n">
        <v>3</v>
      </c>
      <c r="S227" s="25" t="n">
        <f aca="false">(K227*1)+(L227*0.25)+(M227*0.25)+(N227*0.25)+(P227*2)+(Q227*1)+(R227*0.25)</f>
        <v>5.25</v>
      </c>
      <c r="T227" s="25" t="n">
        <f aca="false">(F227*1)+(G227*1)+(H227*0.5)+(I227*0.5)</f>
        <v>3</v>
      </c>
      <c r="U227" s="25" t="n">
        <f aca="false">S227-T227</f>
        <v>2.25</v>
      </c>
    </row>
    <row r="228" customFormat="false" ht="9" hidden="true" customHeight="false" outlineLevel="2" collapsed="false">
      <c r="A228" s="31" t="s">
        <v>444</v>
      </c>
      <c r="B228" s="31" t="s">
        <v>14</v>
      </c>
      <c r="C228" s="31" t="n">
        <v>3</v>
      </c>
      <c r="D228" s="31" t="n">
        <v>8</v>
      </c>
      <c r="E228" s="31" t="n">
        <v>6</v>
      </c>
      <c r="F228" s="31" t="n">
        <v>2</v>
      </c>
      <c r="O228" s="31" t="n">
        <v>1</v>
      </c>
      <c r="P228" s="31" t="n">
        <v>0</v>
      </c>
      <c r="Q228" s="31" t="n">
        <v>1</v>
      </c>
      <c r="R228" s="31" t="n">
        <v>2</v>
      </c>
      <c r="S228" s="25" t="n">
        <f aca="false">(K228*1)+(L228*0.25)+(M228*0.25)+(N228*0.25)+(P228*2)+(Q228*1)+(R228*0.25)</f>
        <v>1.5</v>
      </c>
      <c r="T228" s="25" t="n">
        <f aca="false">(F228*1)+(G228*1)+(H228*0.5)+(I228*0.5)</f>
        <v>2</v>
      </c>
      <c r="U228" s="25" t="n">
        <f aca="false">S228-T228</f>
        <v>-0.5</v>
      </c>
    </row>
    <row r="229" customFormat="false" ht="9" hidden="true" customHeight="false" outlineLevel="2" collapsed="false">
      <c r="A229" s="31" t="s">
        <v>493</v>
      </c>
      <c r="B229" s="31" t="s">
        <v>14</v>
      </c>
      <c r="C229" s="31" t="n">
        <v>3</v>
      </c>
      <c r="D229" s="31" t="n">
        <v>5</v>
      </c>
      <c r="E229" s="31" t="n">
        <v>3</v>
      </c>
      <c r="F229" s="31" t="n">
        <v>2</v>
      </c>
      <c r="R229" s="31" t="n">
        <v>2</v>
      </c>
      <c r="S229" s="25" t="n">
        <f aca="false">(K229*1)+(L229*0.25)+(M229*0.25)+(N229*0.25)+(P229*2)+(Q229*1)+(R229*0.25)</f>
        <v>0.5</v>
      </c>
      <c r="T229" s="25" t="n">
        <f aca="false">(F229*1)+(G229*1)+(H229*0.5)+(I229*0.5)</f>
        <v>2</v>
      </c>
      <c r="U229" s="25" t="n">
        <f aca="false">S229-T229</f>
        <v>-1.5</v>
      </c>
    </row>
    <row r="230" customFormat="false" ht="9" hidden="true" customHeight="false" outlineLevel="2" collapsed="false">
      <c r="A230" s="31" t="s">
        <v>494</v>
      </c>
      <c r="B230" s="31" t="s">
        <v>14</v>
      </c>
      <c r="C230" s="31" t="n">
        <v>3</v>
      </c>
      <c r="D230" s="31" t="n">
        <v>8</v>
      </c>
      <c r="E230" s="31" t="n">
        <v>6</v>
      </c>
      <c r="F230" s="31" t="n">
        <v>2</v>
      </c>
      <c r="N230" s="31" t="n">
        <v>1</v>
      </c>
      <c r="R230" s="31" t="n">
        <v>1</v>
      </c>
      <c r="S230" s="25" t="n">
        <f aca="false">(K230*1)+(L230*0.25)+(M230*0.25)+(N230*0.25)+(P230*2)+(Q230*1)+(R230*0.25)</f>
        <v>0.5</v>
      </c>
      <c r="T230" s="25" t="n">
        <f aca="false">(F230*1)+(G230*1)+(H230*0.5)+(I230*0.5)</f>
        <v>2</v>
      </c>
      <c r="U230" s="25" t="n">
        <f aca="false">S230-T230</f>
        <v>-1.5</v>
      </c>
    </row>
    <row r="231" customFormat="false" ht="9" hidden="true" customHeight="false" outlineLevel="2" collapsed="false">
      <c r="A231" s="31" t="s">
        <v>552</v>
      </c>
      <c r="B231" s="31" t="s">
        <v>14</v>
      </c>
      <c r="C231" s="31" t="n">
        <v>5</v>
      </c>
      <c r="D231" s="31" t="n">
        <v>11</v>
      </c>
      <c r="E231" s="31" t="n">
        <v>7</v>
      </c>
      <c r="F231" s="31" t="n">
        <v>4</v>
      </c>
      <c r="J231" s="31" t="n">
        <v>1</v>
      </c>
      <c r="K231" s="31" t="n">
        <v>0</v>
      </c>
      <c r="L231" s="31" t="n">
        <v>0</v>
      </c>
      <c r="M231" s="31" t="n">
        <v>1</v>
      </c>
      <c r="N231" s="31" t="n">
        <v>2</v>
      </c>
      <c r="S231" s="25" t="n">
        <f aca="false">(K231*1)+(L231*0.25)+(M231*0.25)+(N231*0.25)+(P231*2)+(Q231*1)+(R231*0.25)</f>
        <v>0.75</v>
      </c>
      <c r="T231" s="25" t="n">
        <f aca="false">(F231*1)+(G231*1)+(H231*0.5)+(I231*0.5)</f>
        <v>4</v>
      </c>
      <c r="U231" s="25" t="n">
        <f aca="false">S231-T231</f>
        <v>-3.25</v>
      </c>
    </row>
    <row r="232" customFormat="false" ht="9" hidden="true" customHeight="false" outlineLevel="2" collapsed="false">
      <c r="A232" s="31" t="s">
        <v>551</v>
      </c>
      <c r="B232" s="31" t="s">
        <v>14</v>
      </c>
      <c r="C232" s="31" t="n">
        <v>5</v>
      </c>
      <c r="D232" s="31" t="n">
        <v>9</v>
      </c>
      <c r="E232" s="31" t="n">
        <v>4</v>
      </c>
      <c r="F232" s="31" t="n">
        <v>5</v>
      </c>
      <c r="J232" s="31" t="n">
        <v>1</v>
      </c>
      <c r="K232" s="31" t="n">
        <v>0</v>
      </c>
      <c r="L232" s="31" t="n">
        <v>1</v>
      </c>
      <c r="N232" s="31" t="n">
        <v>1</v>
      </c>
      <c r="O232" s="31" t="n">
        <v>1</v>
      </c>
      <c r="P232" s="31" t="n">
        <v>0</v>
      </c>
      <c r="Q232" s="31" t="n">
        <v>1</v>
      </c>
      <c r="R232" s="31" t="n">
        <v>2</v>
      </c>
      <c r="S232" s="25" t="n">
        <f aca="false">(K232*1)+(L232*0.25)+(M232*0.25)+(N232*0.25)+(P232*2)+(Q232*1)+(R232*0.25)</f>
        <v>2</v>
      </c>
      <c r="T232" s="25" t="n">
        <f aca="false">(F232*1)+(G232*1)+(H232*0.5)+(I232*0.5)</f>
        <v>5</v>
      </c>
      <c r="U232" s="25" t="n">
        <f aca="false">S232-T232</f>
        <v>-3</v>
      </c>
    </row>
    <row r="233" customFormat="false" ht="9" hidden="true" customHeight="false" outlineLevel="2" collapsed="false">
      <c r="A233" s="31" t="s">
        <v>503</v>
      </c>
      <c r="B233" s="31" t="s">
        <v>14</v>
      </c>
      <c r="C233" s="31" t="n">
        <v>4</v>
      </c>
      <c r="D233" s="31" t="n">
        <v>16</v>
      </c>
      <c r="E233" s="31" t="n">
        <v>10</v>
      </c>
      <c r="F233" s="31" t="n">
        <v>2</v>
      </c>
      <c r="G233" s="31" t="n">
        <v>2</v>
      </c>
      <c r="I233" s="31" t="n">
        <v>1</v>
      </c>
      <c r="J233" s="31" t="n">
        <v>2</v>
      </c>
      <c r="K233" s="31" t="n">
        <v>0</v>
      </c>
      <c r="L233" s="31" t="n">
        <v>1</v>
      </c>
      <c r="M233" s="31" t="n">
        <v>1</v>
      </c>
      <c r="N233" s="31" t="n">
        <v>1</v>
      </c>
      <c r="O233" s="31" t="n">
        <v>2</v>
      </c>
      <c r="P233" s="31" t="n">
        <v>0</v>
      </c>
      <c r="Q233" s="31" t="n">
        <v>2</v>
      </c>
      <c r="S233" s="25" t="n">
        <f aca="false">(K233*1)+(L233*0.25)+(M233*0.25)+(N233*0.25)+(P233*2)+(Q233*1)+(R233*0.25)</f>
        <v>2.75</v>
      </c>
      <c r="T233" s="25" t="n">
        <f aca="false">(F233*1)+(G233*1)+(H233*0.5)+(I233*0.5)</f>
        <v>4.5</v>
      </c>
      <c r="U233" s="25" t="n">
        <f aca="false">S233-T233</f>
        <v>-1.75</v>
      </c>
    </row>
    <row r="234" customFormat="false" ht="9" hidden="true" customHeight="false" outlineLevel="2" collapsed="false">
      <c r="A234" s="31" t="s">
        <v>404</v>
      </c>
      <c r="B234" s="31" t="s">
        <v>14</v>
      </c>
      <c r="C234" s="31" t="n">
        <v>4</v>
      </c>
      <c r="D234" s="31" t="n">
        <v>11</v>
      </c>
      <c r="E234" s="31" t="n">
        <v>6</v>
      </c>
      <c r="F234" s="31" t="n">
        <v>2</v>
      </c>
      <c r="G234" s="31" t="n">
        <v>1</v>
      </c>
      <c r="I234" s="31" t="n">
        <v>1</v>
      </c>
      <c r="N234" s="31" t="n">
        <v>2</v>
      </c>
      <c r="O234" s="31" t="n">
        <v>3</v>
      </c>
      <c r="P234" s="31" t="n">
        <v>0</v>
      </c>
      <c r="Q234" s="31" t="n">
        <v>3</v>
      </c>
      <c r="R234" s="31" t="n">
        <v>3</v>
      </c>
      <c r="S234" s="25" t="n">
        <f aca="false">(K234*1)+(L234*0.25)+(M234*0.25)+(N234*0.25)+(P234*2)+(Q234*1)+(R234*0.25)</f>
        <v>4.25</v>
      </c>
      <c r="T234" s="25" t="n">
        <f aca="false">(F234*1)+(G234*1)+(H234*0.5)+(I234*0.5)</f>
        <v>3.5</v>
      </c>
      <c r="U234" s="25" t="n">
        <f aca="false">S234-T234</f>
        <v>0.75</v>
      </c>
    </row>
    <row r="235" customFormat="false" ht="9" hidden="true" customHeight="false" outlineLevel="2" collapsed="false">
      <c r="A235" s="31" t="s">
        <v>488</v>
      </c>
      <c r="B235" s="31" t="s">
        <v>14</v>
      </c>
      <c r="C235" s="31" t="n">
        <v>3</v>
      </c>
      <c r="D235" s="31" t="n">
        <v>7</v>
      </c>
      <c r="E235" s="31" t="n">
        <v>4</v>
      </c>
      <c r="F235" s="31" t="n">
        <v>3</v>
      </c>
      <c r="N235" s="31" t="n">
        <v>2</v>
      </c>
      <c r="R235" s="31" t="n">
        <v>5</v>
      </c>
      <c r="S235" s="25" t="n">
        <f aca="false">(K235*1)+(L235*0.25)+(M235*0.25)+(N235*0.25)+(P235*2)+(Q235*1)+(R235*0.25)</f>
        <v>1.75</v>
      </c>
      <c r="T235" s="25" t="n">
        <f aca="false">(F235*1)+(G235*1)+(H235*0.5)+(I235*0.5)</f>
        <v>3</v>
      </c>
      <c r="U235" s="25" t="n">
        <f aca="false">S235-T235</f>
        <v>-1.25</v>
      </c>
    </row>
    <row r="236" customFormat="false" ht="9" hidden="true" customHeight="false" outlineLevel="2" collapsed="false">
      <c r="A236" s="31" t="s">
        <v>425</v>
      </c>
      <c r="B236" s="31" t="s">
        <v>14</v>
      </c>
      <c r="C236" s="31" t="n">
        <v>5</v>
      </c>
      <c r="D236" s="31" t="n">
        <v>19</v>
      </c>
      <c r="E236" s="31" t="n">
        <v>15</v>
      </c>
      <c r="F236" s="31" t="n">
        <v>4</v>
      </c>
      <c r="G236" s="31" t="n">
        <v>2</v>
      </c>
      <c r="I236" s="31" t="n">
        <v>2</v>
      </c>
      <c r="N236" s="31" t="n">
        <v>7</v>
      </c>
      <c r="O236" s="31" t="n">
        <v>4</v>
      </c>
      <c r="P236" s="31" t="n">
        <v>1</v>
      </c>
      <c r="Q236" s="31" t="n">
        <v>3</v>
      </c>
      <c r="R236" s="31" t="n">
        <v>2</v>
      </c>
      <c r="S236" s="25" t="n">
        <f aca="false">(K236*1)+(L236*0.25)+(M236*0.25)+(N236*0.25)+(P236*2)+(Q236*1)+(R236*0.25)</f>
        <v>7.25</v>
      </c>
      <c r="T236" s="25" t="n">
        <f aca="false">(F236*1)+(G236*1)+(H236*0.5)+(I236*0.5)</f>
        <v>7</v>
      </c>
      <c r="U236" s="25" t="n">
        <f aca="false">S236-T236</f>
        <v>0.25</v>
      </c>
    </row>
    <row r="237" customFormat="false" ht="9" hidden="true" customHeight="false" outlineLevel="2" collapsed="false">
      <c r="A237" s="31" t="s">
        <v>537</v>
      </c>
      <c r="B237" s="31" t="s">
        <v>14</v>
      </c>
      <c r="C237" s="31" t="n">
        <v>3</v>
      </c>
      <c r="D237" s="31" t="n">
        <v>5</v>
      </c>
      <c r="E237" s="31" t="n">
        <v>2</v>
      </c>
      <c r="F237" s="31" t="n">
        <v>3</v>
      </c>
      <c r="N237" s="31" t="n">
        <v>1</v>
      </c>
      <c r="S237" s="25" t="n">
        <f aca="false">(K237*1)+(L237*0.25)+(M237*0.25)+(N237*0.25)+(P237*2)+(Q237*1)+(R237*0.25)</f>
        <v>0.25</v>
      </c>
      <c r="T237" s="25" t="n">
        <f aca="false">(F237*1)+(G237*1)+(H237*0.5)+(I237*0.5)</f>
        <v>3</v>
      </c>
      <c r="U237" s="25" t="n">
        <f aca="false">S237-T237</f>
        <v>-2.75</v>
      </c>
    </row>
    <row r="238" customFormat="false" ht="9" hidden="false" customHeight="false" outlineLevel="1" collapsed="true">
      <c r="A238" s="31"/>
      <c r="B238" s="34" t="s">
        <v>589</v>
      </c>
      <c r="C238" s="31" t="n">
        <f aca="false">SUBTOTAL(9,C211:C237)</f>
        <v>105</v>
      </c>
      <c r="D238" s="31" t="n">
        <f aca="false">SUBTOTAL(9,D211:D237)</f>
        <v>282</v>
      </c>
      <c r="E238" s="31" t="n">
        <f aca="false">SUBTOTAL(9,E211:E237)</f>
        <v>201</v>
      </c>
      <c r="F238" s="31" t="n">
        <f aca="false">SUBTOTAL(9,F211:F237)</f>
        <v>60</v>
      </c>
      <c r="G238" s="25" t="n">
        <f aca="false">SUBTOTAL(9,G211:G237)</f>
        <v>19</v>
      </c>
      <c r="H238" s="25" t="n">
        <f aca="false">SUBTOTAL(9,H211:H237)</f>
        <v>0</v>
      </c>
      <c r="I238" s="25" t="n">
        <f aca="false">SUBTOTAL(9,I211:I237)</f>
        <v>13</v>
      </c>
      <c r="J238" s="25" t="n">
        <f aca="false">SUBTOTAL(9,J211:J237)</f>
        <v>13</v>
      </c>
      <c r="K238" s="25" t="n">
        <f aca="false">SUBTOTAL(9,K211:K237)</f>
        <v>0</v>
      </c>
      <c r="L238" s="25" t="n">
        <f aca="false">SUBTOTAL(9,L211:L237)</f>
        <v>5</v>
      </c>
      <c r="M238" s="25" t="n">
        <f aca="false">SUBTOTAL(9,M211:M237)</f>
        <v>8</v>
      </c>
      <c r="N238" s="31" t="n">
        <f aca="false">SUBTOTAL(9,N211:N237)</f>
        <v>82</v>
      </c>
      <c r="O238" s="25" t="n">
        <f aca="false">SUBTOTAL(9,O211:O237)</f>
        <v>54</v>
      </c>
      <c r="P238" s="25" t="n">
        <f aca="false">SUBTOTAL(9,P211:P237)</f>
        <v>3</v>
      </c>
      <c r="Q238" s="25" t="n">
        <f aca="false">SUBTOTAL(9,Q211:Q237)</f>
        <v>51</v>
      </c>
      <c r="R238" s="25" t="n">
        <f aca="false">SUBTOTAL(9,R211:R237)</f>
        <v>80</v>
      </c>
      <c r="S238" s="25" t="n">
        <f aca="false">SUBTOTAL(9,S211:S237)</f>
        <v>100.75</v>
      </c>
      <c r="T238" s="25" t="n">
        <f aca="false">SUBTOTAL(9,T211:T237)</f>
        <v>85.5</v>
      </c>
      <c r="U238" s="25" t="n">
        <f aca="false">SUBTOTAL(9,U211:U237)</f>
        <v>15.25</v>
      </c>
    </row>
    <row r="239" customFormat="false" ht="9" hidden="true" customHeight="false" outlineLevel="2" collapsed="false">
      <c r="A239" s="31" t="s">
        <v>355</v>
      </c>
      <c r="B239" s="31" t="s">
        <v>21</v>
      </c>
      <c r="C239" s="31" t="n">
        <v>3</v>
      </c>
      <c r="D239" s="31" t="n">
        <v>12</v>
      </c>
      <c r="E239" s="31" t="n">
        <v>8</v>
      </c>
      <c r="F239" s="31" t="n">
        <v>4</v>
      </c>
      <c r="J239" s="31" t="n">
        <v>5</v>
      </c>
      <c r="K239" s="31" t="n">
        <v>0</v>
      </c>
      <c r="L239" s="31" t="n">
        <v>5</v>
      </c>
      <c r="N239" s="31" t="n">
        <v>6</v>
      </c>
      <c r="O239" s="31" t="n">
        <v>4</v>
      </c>
      <c r="P239" s="31" t="n">
        <v>0</v>
      </c>
      <c r="Q239" s="31" t="n">
        <v>4</v>
      </c>
      <c r="S239" s="25" t="n">
        <f aca="false">(K239*1)+(L239*0.25)+(M239*0.25)+(N239*0.25)+(P239*2)+(Q239*1)+(R239*0.25)</f>
        <v>6.75</v>
      </c>
      <c r="T239" s="25" t="n">
        <f aca="false">(F239*1)+(G239*1)+(H239*0.5)+(I239*0.5)</f>
        <v>4</v>
      </c>
      <c r="U239" s="25" t="n">
        <f aca="false">S239-T239</f>
        <v>2.75</v>
      </c>
    </row>
    <row r="240" customFormat="false" ht="9" hidden="true" customHeight="false" outlineLevel="2" collapsed="false">
      <c r="A240" s="31" t="s">
        <v>436</v>
      </c>
      <c r="B240" s="31" t="s">
        <v>21</v>
      </c>
      <c r="C240" s="31" t="n">
        <v>5</v>
      </c>
      <c r="D240" s="31" t="n">
        <v>18</v>
      </c>
      <c r="E240" s="31" t="n">
        <v>13</v>
      </c>
      <c r="F240" s="31" t="n">
        <v>3</v>
      </c>
      <c r="H240" s="31" t="n">
        <v>1</v>
      </c>
      <c r="I240" s="31" t="n">
        <v>1</v>
      </c>
      <c r="J240" s="31" t="n">
        <v>9</v>
      </c>
      <c r="K240" s="31" t="n">
        <v>0</v>
      </c>
      <c r="L240" s="31" t="n">
        <v>8</v>
      </c>
      <c r="M240" s="31" t="n">
        <v>1</v>
      </c>
      <c r="N240" s="31" t="n">
        <v>3</v>
      </c>
      <c r="O240" s="31" t="n">
        <v>1</v>
      </c>
      <c r="P240" s="31" t="n">
        <v>0</v>
      </c>
      <c r="Q240" s="31" t="n">
        <v>1</v>
      </c>
      <c r="S240" s="25" t="n">
        <f aca="false">(K240*1)+(L240*0.25)+(M240*0.25)+(N240*0.25)+(P240*2)+(Q240*1)+(R240*0.25)</f>
        <v>4</v>
      </c>
      <c r="T240" s="25" t="n">
        <f aca="false">(F240*1)+(G240*1)+(H240*0.5)+(I240*0.5)</f>
        <v>4</v>
      </c>
      <c r="U240" s="25" t="n">
        <f aca="false">S240-T240</f>
        <v>0</v>
      </c>
    </row>
    <row r="241" customFormat="false" ht="9" hidden="true" customHeight="false" outlineLevel="2" collapsed="false">
      <c r="A241" s="31" t="s">
        <v>341</v>
      </c>
      <c r="B241" s="31" t="s">
        <v>21</v>
      </c>
      <c r="C241" s="31" t="n">
        <v>5</v>
      </c>
      <c r="D241" s="31" t="n">
        <v>11</v>
      </c>
      <c r="E241" s="31" t="n">
        <v>6</v>
      </c>
      <c r="F241" s="31" t="n">
        <v>5</v>
      </c>
      <c r="J241" s="31" t="n">
        <v>6</v>
      </c>
      <c r="K241" s="31" t="n">
        <v>0</v>
      </c>
      <c r="L241" s="31" t="n">
        <v>6</v>
      </c>
      <c r="N241" s="31" t="n">
        <v>20</v>
      </c>
      <c r="O241" s="31" t="n">
        <v>2</v>
      </c>
      <c r="P241" s="31" t="n">
        <v>0</v>
      </c>
      <c r="Q241" s="31" t="n">
        <v>2</v>
      </c>
      <c r="S241" s="25" t="n">
        <f aca="false">(K241*1)+(L241*0.25)+(M241*0.25)+(N241*0.25)+(P241*2)+(Q241*1)+(R241*0.25)</f>
        <v>8.5</v>
      </c>
      <c r="T241" s="25" t="n">
        <f aca="false">(F241*1)+(G241*1)+(H241*0.5)+(I241*0.5)</f>
        <v>5</v>
      </c>
      <c r="U241" s="25" t="n">
        <f aca="false">S241-T241</f>
        <v>3.5</v>
      </c>
    </row>
    <row r="242" customFormat="false" ht="9" hidden="true" customHeight="false" outlineLevel="2" collapsed="false">
      <c r="A242" s="31" t="s">
        <v>521</v>
      </c>
      <c r="B242" s="31" t="s">
        <v>21</v>
      </c>
      <c r="C242" s="31" t="n">
        <v>4</v>
      </c>
      <c r="D242" s="31" t="n">
        <v>8</v>
      </c>
      <c r="E242" s="31" t="n">
        <v>5</v>
      </c>
      <c r="F242" s="31" t="n">
        <v>3</v>
      </c>
      <c r="J242" s="31" t="n">
        <v>2</v>
      </c>
      <c r="K242" s="31" t="n">
        <v>0</v>
      </c>
      <c r="L242" s="31" t="n">
        <v>2</v>
      </c>
      <c r="N242" s="31" t="n">
        <v>1</v>
      </c>
      <c r="S242" s="25" t="n">
        <f aca="false">(K242*1)+(L242*0.25)+(M242*0.25)+(N242*0.25)+(P242*2)+(Q242*1)+(R242*0.25)</f>
        <v>0.75</v>
      </c>
      <c r="T242" s="25" t="n">
        <f aca="false">(F242*1)+(G242*1)+(H242*0.5)+(I242*0.5)</f>
        <v>3</v>
      </c>
      <c r="U242" s="25" t="n">
        <f aca="false">S242-T242</f>
        <v>-2.25</v>
      </c>
    </row>
    <row r="243" customFormat="false" ht="9" hidden="true" customHeight="false" outlineLevel="2" collapsed="false">
      <c r="A243" s="31" t="s">
        <v>434</v>
      </c>
      <c r="B243" s="31" t="s">
        <v>21</v>
      </c>
      <c r="C243" s="31" t="n">
        <v>3</v>
      </c>
      <c r="D243" s="31" t="n">
        <v>5</v>
      </c>
      <c r="E243" s="31" t="n">
        <v>2</v>
      </c>
      <c r="F243" s="31" t="n">
        <v>3</v>
      </c>
      <c r="J243" s="31" t="n">
        <v>3</v>
      </c>
      <c r="K243" s="31" t="n">
        <v>0</v>
      </c>
      <c r="L243" s="31" t="n">
        <v>3</v>
      </c>
      <c r="N243" s="31" t="n">
        <v>1</v>
      </c>
      <c r="O243" s="31" t="n">
        <v>2</v>
      </c>
      <c r="P243" s="31" t="n">
        <v>0</v>
      </c>
      <c r="Q243" s="31" t="n">
        <v>2</v>
      </c>
      <c r="S243" s="25" t="n">
        <f aca="false">(K243*1)+(L243*0.25)+(M243*0.25)+(N243*0.25)+(P243*2)+(Q243*1)+(R243*0.25)</f>
        <v>3</v>
      </c>
      <c r="T243" s="25" t="n">
        <f aca="false">(F243*1)+(G243*1)+(H243*0.5)+(I243*0.5)</f>
        <v>3</v>
      </c>
      <c r="U243" s="25" t="n">
        <f aca="false">S243-T243</f>
        <v>0</v>
      </c>
    </row>
    <row r="244" customFormat="false" ht="9" hidden="true" customHeight="false" outlineLevel="2" collapsed="false">
      <c r="A244" s="31" t="s">
        <v>502</v>
      </c>
      <c r="B244" s="31" t="s">
        <v>21</v>
      </c>
      <c r="C244" s="31" t="n">
        <v>3</v>
      </c>
      <c r="D244" s="31" t="n">
        <v>8</v>
      </c>
      <c r="E244" s="31" t="n">
        <v>4</v>
      </c>
      <c r="F244" s="31" t="n">
        <v>3</v>
      </c>
      <c r="N244" s="31" t="n">
        <v>1</v>
      </c>
      <c r="O244" s="31" t="n">
        <v>1</v>
      </c>
      <c r="P244" s="31" t="n">
        <v>0</v>
      </c>
      <c r="Q244" s="31" t="n">
        <v>1</v>
      </c>
      <c r="S244" s="25" t="n">
        <f aca="false">(K244*1)+(L244*0.25)+(M244*0.25)+(N244*0.25)+(P244*2)+(Q244*1)+(R244*0.25)</f>
        <v>1.25</v>
      </c>
      <c r="T244" s="25" t="n">
        <f aca="false">(F244*1)+(G244*1)+(H244*0.5)+(I244*0.5)</f>
        <v>3</v>
      </c>
      <c r="U244" s="25" t="n">
        <f aca="false">S244-T244</f>
        <v>-1.75</v>
      </c>
    </row>
    <row r="245" customFormat="false" ht="9" hidden="true" customHeight="false" outlineLevel="2" collapsed="false">
      <c r="A245" s="31" t="s">
        <v>445</v>
      </c>
      <c r="B245" s="31" t="s">
        <v>21</v>
      </c>
      <c r="C245" s="31" t="n">
        <v>3</v>
      </c>
      <c r="D245" s="31" t="n">
        <v>8</v>
      </c>
      <c r="E245" s="31" t="n">
        <v>8</v>
      </c>
      <c r="F245" s="31" t="n">
        <v>1</v>
      </c>
      <c r="G245" s="31" t="n">
        <v>1</v>
      </c>
      <c r="I245" s="31" t="n">
        <v>1</v>
      </c>
      <c r="J245" s="31" t="n">
        <v>7</v>
      </c>
      <c r="K245" s="31" t="n">
        <v>0</v>
      </c>
      <c r="L245" s="31" t="n">
        <v>7</v>
      </c>
      <c r="N245" s="31" t="n">
        <v>1</v>
      </c>
      <c r="S245" s="25" t="n">
        <f aca="false">(K245*1)+(L245*0.25)+(M245*0.25)+(N245*0.25)+(P245*2)+(Q245*1)+(R245*0.25)</f>
        <v>2</v>
      </c>
      <c r="T245" s="25" t="n">
        <f aca="false">(F245*1)+(G245*1)+(H245*0.5)+(I245*0.5)</f>
        <v>2.5</v>
      </c>
      <c r="U245" s="25" t="n">
        <f aca="false">S245-T245</f>
        <v>-0.5</v>
      </c>
    </row>
    <row r="246" customFormat="false" ht="9" hidden="true" customHeight="false" outlineLevel="2" collapsed="false">
      <c r="A246" s="31" t="s">
        <v>361</v>
      </c>
      <c r="B246" s="31" t="s">
        <v>21</v>
      </c>
      <c r="C246" s="31" t="n">
        <v>5</v>
      </c>
      <c r="D246" s="31" t="n">
        <v>17</v>
      </c>
      <c r="E246" s="31" t="n">
        <v>14</v>
      </c>
      <c r="F246" s="31" t="n">
        <v>3</v>
      </c>
      <c r="J246" s="31" t="n">
        <v>6</v>
      </c>
      <c r="K246" s="31" t="n">
        <v>0</v>
      </c>
      <c r="L246" s="31" t="n">
        <v>4</v>
      </c>
      <c r="M246" s="31" t="n">
        <v>2</v>
      </c>
      <c r="N246" s="31" t="n">
        <v>10</v>
      </c>
      <c r="O246" s="31" t="n">
        <v>1</v>
      </c>
      <c r="P246" s="31" t="n">
        <v>0</v>
      </c>
      <c r="Q246" s="31" t="n">
        <v>1</v>
      </c>
      <c r="R246" s="31" t="n">
        <v>2</v>
      </c>
      <c r="S246" s="25" t="n">
        <f aca="false">(K246*1)+(L246*0.25)+(M246*0.25)+(N246*0.25)+(P246*2)+(Q246*1)+(R246*0.25)</f>
        <v>5.5</v>
      </c>
      <c r="T246" s="25" t="n">
        <f aca="false">(F246*1)+(G246*1)+(H246*0.5)+(I246*0.5)</f>
        <v>3</v>
      </c>
      <c r="U246" s="25" t="n">
        <f aca="false">S246-T246</f>
        <v>2.5</v>
      </c>
    </row>
    <row r="247" customFormat="false" ht="9" hidden="true" customHeight="false" outlineLevel="2" collapsed="false">
      <c r="A247" s="31" t="s">
        <v>563</v>
      </c>
      <c r="B247" s="31" t="s">
        <v>21</v>
      </c>
      <c r="C247" s="31" t="n">
        <v>3</v>
      </c>
      <c r="D247" s="31" t="n">
        <v>7</v>
      </c>
      <c r="E247" s="31" t="n">
        <v>3</v>
      </c>
      <c r="F247" s="31" t="n">
        <v>2</v>
      </c>
      <c r="G247" s="31" t="n">
        <v>1</v>
      </c>
      <c r="H247" s="31" t="n">
        <v>1</v>
      </c>
      <c r="I247" s="31" t="n">
        <v>2</v>
      </c>
      <c r="J247" s="31" t="n">
        <v>2</v>
      </c>
      <c r="K247" s="31" t="n">
        <v>0</v>
      </c>
      <c r="L247" s="31" t="n">
        <v>2</v>
      </c>
      <c r="R247" s="31" t="n">
        <v>1</v>
      </c>
      <c r="S247" s="25" t="n">
        <f aca="false">(K247*1)+(L247*0.25)+(M247*0.25)+(N247*0.25)+(P247*2)+(Q247*1)+(R247*0.25)</f>
        <v>0.75</v>
      </c>
      <c r="T247" s="25" t="n">
        <f aca="false">(F247*1)+(G247*1)+(H247*0.5)+(I247*0.5)</f>
        <v>4.5</v>
      </c>
      <c r="U247" s="25" t="n">
        <f aca="false">S247-T247</f>
        <v>-3.75</v>
      </c>
    </row>
    <row r="248" customFormat="false" ht="9" hidden="true" customHeight="false" outlineLevel="2" collapsed="false">
      <c r="A248" s="31" t="s">
        <v>372</v>
      </c>
      <c r="B248" s="31" t="s">
        <v>21</v>
      </c>
      <c r="C248" s="31" t="n">
        <v>5</v>
      </c>
      <c r="D248" s="31" t="n">
        <v>14</v>
      </c>
      <c r="E248" s="31" t="n">
        <v>11</v>
      </c>
      <c r="F248" s="33" t="n">
        <v>2</v>
      </c>
      <c r="J248" s="31" t="n">
        <v>3</v>
      </c>
      <c r="K248" s="31" t="n">
        <v>0</v>
      </c>
      <c r="L248" s="31" t="n">
        <v>3</v>
      </c>
      <c r="N248" s="31" t="n">
        <v>6</v>
      </c>
      <c r="O248" s="31" t="n">
        <v>1</v>
      </c>
      <c r="P248" s="31" t="n">
        <v>0</v>
      </c>
      <c r="Q248" s="31" t="n">
        <v>1</v>
      </c>
      <c r="R248" s="31" t="n">
        <v>2</v>
      </c>
      <c r="S248" s="25" t="n">
        <f aca="false">(K248*1)+(L248*0.25)+(M248*0.25)+(N248*0.25)+(P248*2)+(Q248*1)+(R248*0.25)</f>
        <v>3.75</v>
      </c>
      <c r="T248" s="25" t="n">
        <f aca="false">(F248*1)+(G248*1)+(H248*0.5)+(I248*0.5)</f>
        <v>2</v>
      </c>
      <c r="U248" s="25" t="n">
        <f aca="false">S248-T248</f>
        <v>1.75</v>
      </c>
    </row>
    <row r="249" customFormat="false" ht="9" hidden="true" customHeight="false" outlineLevel="2" collapsed="false">
      <c r="A249" s="31" t="s">
        <v>389</v>
      </c>
      <c r="B249" s="31" t="s">
        <v>21</v>
      </c>
      <c r="C249" s="31" t="n">
        <v>5</v>
      </c>
      <c r="D249" s="31" t="n">
        <v>17</v>
      </c>
      <c r="E249" s="31" t="n">
        <v>14</v>
      </c>
      <c r="F249" s="31" t="n">
        <v>1</v>
      </c>
      <c r="G249" s="31" t="n">
        <v>1</v>
      </c>
      <c r="H249" s="31" t="n">
        <v>2</v>
      </c>
      <c r="I249" s="31" t="n">
        <v>3</v>
      </c>
      <c r="J249" s="31" t="n">
        <v>7</v>
      </c>
      <c r="K249" s="31" t="n">
        <v>0</v>
      </c>
      <c r="L249" s="31" t="n">
        <v>7</v>
      </c>
      <c r="N249" s="31" t="n">
        <v>6</v>
      </c>
      <c r="O249" s="31" t="n">
        <v>2</v>
      </c>
      <c r="P249" s="31" t="n">
        <v>0</v>
      </c>
      <c r="Q249" s="31" t="n">
        <v>2</v>
      </c>
      <c r="R249" s="31" t="n">
        <v>2</v>
      </c>
      <c r="S249" s="25" t="n">
        <f aca="false">(K249*1)+(L249*0.25)+(M249*0.25)+(N249*0.25)+(P249*2)+(Q249*1)+(R249*0.25)</f>
        <v>5.75</v>
      </c>
      <c r="T249" s="25" t="n">
        <f aca="false">(F249*1)+(G249*1)+(H249*0.5)+(I249*0.5)</f>
        <v>4.5</v>
      </c>
      <c r="U249" s="25" t="n">
        <f aca="false">S249-T249</f>
        <v>1.25</v>
      </c>
    </row>
    <row r="250" customFormat="false" ht="9" hidden="true" customHeight="false" outlineLevel="2" collapsed="false">
      <c r="A250" s="31" t="s">
        <v>529</v>
      </c>
      <c r="B250" s="31" t="s">
        <v>21</v>
      </c>
      <c r="C250" s="31" t="n">
        <v>3</v>
      </c>
      <c r="D250" s="31" t="n">
        <v>6</v>
      </c>
      <c r="E250" s="31" t="n">
        <v>9</v>
      </c>
      <c r="F250" s="31" t="n">
        <v>2</v>
      </c>
      <c r="H250" s="31" t="n">
        <v>1</v>
      </c>
      <c r="S250" s="25" t="n">
        <f aca="false">(K250*1)+(L250*0.25)+(M250*0.25)+(N250*0.25)+(P250*2)+(Q250*1)+(R250*0.25)</f>
        <v>0</v>
      </c>
      <c r="T250" s="25" t="n">
        <f aca="false">(F250*1)+(G250*1)+(H250*0.5)+(I250*0.5)</f>
        <v>2.5</v>
      </c>
      <c r="U250" s="25" t="n">
        <f aca="false">S250-T250</f>
        <v>-2.5</v>
      </c>
    </row>
    <row r="251" customFormat="false" ht="9" hidden="false" customHeight="false" outlineLevel="1" collapsed="true">
      <c r="A251" s="31"/>
      <c r="B251" s="34" t="s">
        <v>590</v>
      </c>
      <c r="C251" s="31" t="n">
        <f aca="false">SUBTOTAL(9,C239:C250)</f>
        <v>47</v>
      </c>
      <c r="D251" s="31" t="n">
        <f aca="false">SUBTOTAL(9,D239:D250)</f>
        <v>131</v>
      </c>
      <c r="E251" s="31" t="n">
        <f aca="false">SUBTOTAL(9,E239:E250)</f>
        <v>97</v>
      </c>
      <c r="F251" s="31" t="n">
        <f aca="false">SUBTOTAL(9,F239:F250)</f>
        <v>32</v>
      </c>
      <c r="G251" s="25" t="n">
        <f aca="false">SUBTOTAL(9,G239:G250)</f>
        <v>3</v>
      </c>
      <c r="H251" s="31" t="n">
        <f aca="false">SUBTOTAL(9,H239:H250)</f>
        <v>5</v>
      </c>
      <c r="I251" s="25" t="n">
        <f aca="false">SUBTOTAL(9,I239:I250)</f>
        <v>7</v>
      </c>
      <c r="J251" s="25" t="n">
        <f aca="false">SUBTOTAL(9,J239:J250)</f>
        <v>50</v>
      </c>
      <c r="K251" s="25" t="n">
        <f aca="false">SUBTOTAL(9,K239:K250)</f>
        <v>0</v>
      </c>
      <c r="L251" s="25" t="n">
        <f aca="false">SUBTOTAL(9,L239:L250)</f>
        <v>47</v>
      </c>
      <c r="M251" s="25" t="n">
        <f aca="false">SUBTOTAL(9,M239:M250)</f>
        <v>3</v>
      </c>
      <c r="N251" s="25" t="n">
        <f aca="false">SUBTOTAL(9,N239:N250)</f>
        <v>55</v>
      </c>
      <c r="O251" s="25" t="n">
        <f aca="false">SUBTOTAL(9,O239:O250)</f>
        <v>14</v>
      </c>
      <c r="P251" s="25" t="n">
        <f aca="false">SUBTOTAL(9,P239:P250)</f>
        <v>0</v>
      </c>
      <c r="Q251" s="25" t="n">
        <f aca="false">SUBTOTAL(9,Q239:Q250)</f>
        <v>14</v>
      </c>
      <c r="R251" s="25" t="n">
        <f aca="false">SUBTOTAL(9,R239:R250)</f>
        <v>7</v>
      </c>
      <c r="S251" s="25" t="n">
        <f aca="false">SUBTOTAL(9,S239:S250)</f>
        <v>42</v>
      </c>
      <c r="T251" s="25" t="n">
        <f aca="false">SUBTOTAL(9,T239:T250)</f>
        <v>41</v>
      </c>
      <c r="U251" s="25" t="n">
        <f aca="false">SUBTOTAL(9,U239:U250)</f>
        <v>1</v>
      </c>
    </row>
    <row r="252" customFormat="false" ht="9" hidden="true" customHeight="false" outlineLevel="2" collapsed="false">
      <c r="A252" s="31" t="s">
        <v>531</v>
      </c>
      <c r="B252" s="31" t="s">
        <v>452</v>
      </c>
      <c r="C252" s="31" t="n">
        <v>4</v>
      </c>
      <c r="D252" s="31" t="n">
        <v>10</v>
      </c>
      <c r="E252" s="31" t="n">
        <v>7</v>
      </c>
      <c r="F252" s="31" t="n">
        <v>2</v>
      </c>
      <c r="G252" s="31" t="n">
        <v>1</v>
      </c>
      <c r="J252" s="31" t="n">
        <v>2</v>
      </c>
      <c r="K252" s="31" t="n">
        <v>0</v>
      </c>
      <c r="L252" s="31" t="n">
        <v>2</v>
      </c>
      <c r="S252" s="25" t="n">
        <f aca="false">(K252*1)+(L252*0.25)+(M252*0.25)+(N252*0.25)+(P252*2)+(Q252*1)+(R252*0.25)</f>
        <v>0.5</v>
      </c>
      <c r="T252" s="25" t="n">
        <f aca="false">(F252*1)+(G252*1)+(H252*0.5)+(I252*0.5)</f>
        <v>3</v>
      </c>
      <c r="U252" s="25" t="n">
        <f aca="false">S252-T252</f>
        <v>-2.5</v>
      </c>
    </row>
    <row r="253" customFormat="false" ht="9" hidden="true" customHeight="false" outlineLevel="2" collapsed="false">
      <c r="A253" s="31" t="s">
        <v>548</v>
      </c>
      <c r="B253" s="31" t="s">
        <v>452</v>
      </c>
      <c r="C253" s="31" t="n">
        <v>4</v>
      </c>
      <c r="D253" s="31" t="n">
        <v>5</v>
      </c>
      <c r="E253" s="31" t="n">
        <v>2</v>
      </c>
      <c r="F253" s="31" t="n">
        <v>2</v>
      </c>
      <c r="G253" s="31" t="n">
        <v>2</v>
      </c>
      <c r="I253" s="31" t="n">
        <v>1</v>
      </c>
      <c r="N253" s="31" t="n">
        <v>2</v>
      </c>
      <c r="O253" s="31" t="n">
        <v>1</v>
      </c>
      <c r="P253" s="31" t="n">
        <v>0</v>
      </c>
      <c r="Q253" s="31" t="n">
        <v>1</v>
      </c>
      <c r="S253" s="25" t="n">
        <f aca="false">(K253*1)+(L253*0.25)+(M253*0.25)+(N253*0.25)+(P253*2)+(Q253*1)+(R253*0.25)</f>
        <v>1.5</v>
      </c>
      <c r="T253" s="25" t="n">
        <f aca="false">(F253*1)+(G253*1)+(H253*0.5)+(I253*0.5)</f>
        <v>4.5</v>
      </c>
      <c r="U253" s="25" t="n">
        <f aca="false">S253-T253</f>
        <v>-3</v>
      </c>
    </row>
    <row r="254" customFormat="false" ht="9" hidden="true" customHeight="false" outlineLevel="2" collapsed="false">
      <c r="A254" s="31" t="s">
        <v>509</v>
      </c>
      <c r="B254" s="31" t="s">
        <v>452</v>
      </c>
      <c r="C254" s="31" t="n">
        <v>4</v>
      </c>
      <c r="D254" s="31" t="n">
        <v>12</v>
      </c>
      <c r="E254" s="31" t="n">
        <v>9</v>
      </c>
      <c r="F254" s="31" t="n">
        <v>1</v>
      </c>
      <c r="G254" s="31" t="n">
        <v>2</v>
      </c>
      <c r="I254" s="31" t="n">
        <v>1</v>
      </c>
      <c r="J254" s="31" t="n">
        <v>1</v>
      </c>
      <c r="K254" s="31" t="n">
        <v>0</v>
      </c>
      <c r="L254" s="31" t="n">
        <v>1</v>
      </c>
      <c r="N254" s="31" t="n">
        <v>1</v>
      </c>
      <c r="O254" s="31" t="n">
        <v>1</v>
      </c>
      <c r="P254" s="31" t="n">
        <v>0</v>
      </c>
      <c r="Q254" s="31" t="n">
        <v>1</v>
      </c>
      <c r="S254" s="25" t="n">
        <f aca="false">(K254*1)+(L254*0.25)+(M254*0.25)+(N254*0.25)+(P254*2)+(Q254*1)+(R254*0.25)</f>
        <v>1.5</v>
      </c>
      <c r="T254" s="25" t="n">
        <f aca="false">(F254*1)+(G254*1)+(H254*0.5)+(I254*0.5)</f>
        <v>3.5</v>
      </c>
      <c r="U254" s="25" t="n">
        <f aca="false">S254-T254</f>
        <v>-2</v>
      </c>
    </row>
    <row r="255" customFormat="false" ht="9" hidden="true" customHeight="false" outlineLevel="2" collapsed="false">
      <c r="A255" s="31" t="s">
        <v>510</v>
      </c>
      <c r="B255" s="31" t="s">
        <v>452</v>
      </c>
      <c r="C255" s="31" t="n">
        <v>4</v>
      </c>
      <c r="D255" s="31" t="n">
        <v>8</v>
      </c>
      <c r="E255" s="31" t="n">
        <v>5</v>
      </c>
      <c r="F255" s="31" t="n">
        <v>2</v>
      </c>
      <c r="G255" s="31" t="n">
        <v>1</v>
      </c>
      <c r="I255" s="31" t="n">
        <v>1</v>
      </c>
      <c r="N255" s="31" t="n">
        <v>2</v>
      </c>
      <c r="O255" s="31" t="n">
        <v>1</v>
      </c>
      <c r="P255" s="31" t="n">
        <v>0</v>
      </c>
      <c r="Q255" s="31" t="n">
        <v>1</v>
      </c>
      <c r="S255" s="25" t="n">
        <f aca="false">(K255*1)+(L255*0.25)+(M255*0.25)+(N255*0.25)+(P255*2)+(Q255*1)+(R255*0.25)</f>
        <v>1.5</v>
      </c>
      <c r="T255" s="25" t="n">
        <f aca="false">(F255*1)+(G255*1)+(H255*0.5)+(I255*0.5)</f>
        <v>3.5</v>
      </c>
      <c r="U255" s="25" t="n">
        <f aca="false">S255-T255</f>
        <v>-2</v>
      </c>
    </row>
    <row r="256" customFormat="false" ht="9" hidden="true" customHeight="false" outlineLevel="2" collapsed="false">
      <c r="A256" s="31" t="s">
        <v>451</v>
      </c>
      <c r="B256" s="31" t="s">
        <v>452</v>
      </c>
      <c r="C256" s="31" t="n">
        <v>2</v>
      </c>
      <c r="D256" s="31" t="n">
        <v>3</v>
      </c>
      <c r="E256" s="31" t="n">
        <v>2</v>
      </c>
      <c r="F256" s="31" t="n">
        <v>1</v>
      </c>
      <c r="J256" s="31" t="n">
        <v>1</v>
      </c>
      <c r="K256" s="31" t="n">
        <v>0</v>
      </c>
      <c r="L256" s="31" t="n">
        <v>1</v>
      </c>
      <c r="S256" s="25" t="n">
        <f aca="false">(K256*1)+(L256*0.25)+(M256*0.25)+(N256*0.25)+(P256*2)+(Q256*1)+(R256*0.25)</f>
        <v>0.25</v>
      </c>
      <c r="T256" s="25" t="n">
        <f aca="false">(F256*1)+(G256*1)+(H256*0.5)+(I256*0.5)</f>
        <v>1</v>
      </c>
      <c r="U256" s="25" t="n">
        <f aca="false">S256-T256</f>
        <v>-0.75</v>
      </c>
    </row>
    <row r="257" customFormat="false" ht="9" hidden="true" customHeight="false" outlineLevel="2" collapsed="false">
      <c r="A257" s="31" t="s">
        <v>547</v>
      </c>
      <c r="B257" s="31" t="s">
        <v>452</v>
      </c>
      <c r="C257" s="31" t="n">
        <v>3</v>
      </c>
      <c r="D257" s="31" t="n">
        <v>4</v>
      </c>
      <c r="E257" s="31" t="n">
        <v>1</v>
      </c>
      <c r="F257" s="31" t="n">
        <v>1</v>
      </c>
      <c r="G257" s="31" t="n">
        <v>2</v>
      </c>
      <c r="I257" s="31" t="n">
        <v>1</v>
      </c>
      <c r="N257" s="31" t="n">
        <v>2</v>
      </c>
      <c r="S257" s="25" t="n">
        <f aca="false">(K257*1)+(L257*0.25)+(M257*0.25)+(N257*0.25)+(P257*2)+(Q257*1)+(R257*0.25)</f>
        <v>0.5</v>
      </c>
      <c r="T257" s="25" t="n">
        <f aca="false">(F257*1)+(G257*1)+(H257*0.5)+(I257*0.5)</f>
        <v>3.5</v>
      </c>
      <c r="U257" s="25" t="n">
        <f aca="false">S257-T257</f>
        <v>-3</v>
      </c>
    </row>
    <row r="258" customFormat="false" ht="9" hidden="true" customHeight="false" outlineLevel="2" collapsed="false">
      <c r="A258" s="31" t="s">
        <v>553</v>
      </c>
      <c r="B258" s="31" t="s">
        <v>452</v>
      </c>
      <c r="C258" s="31" t="n">
        <v>5</v>
      </c>
      <c r="D258" s="31" t="n">
        <v>10</v>
      </c>
      <c r="E258" s="31" t="n">
        <v>4</v>
      </c>
      <c r="F258" s="31" t="n">
        <v>2</v>
      </c>
      <c r="G258" s="31" t="n">
        <v>2</v>
      </c>
      <c r="I258" s="31" t="n">
        <v>2</v>
      </c>
      <c r="N258" s="31" t="n">
        <v>7</v>
      </c>
      <c r="S258" s="25" t="n">
        <f aca="false">(K258*1)+(L258*0.25)+(M258*0.25)+(N258*0.25)+(P258*2)+(Q258*1)+(R258*0.25)</f>
        <v>1.75</v>
      </c>
      <c r="T258" s="25" t="n">
        <f aca="false">(F258*1)+(G258*1)+(H258*0.5)+(I258*0.5)</f>
        <v>5</v>
      </c>
      <c r="U258" s="25" t="n">
        <f aca="false">S258-T258</f>
        <v>-3.25</v>
      </c>
    </row>
    <row r="259" customFormat="false" ht="9" hidden="false" customHeight="false" outlineLevel="1" collapsed="true">
      <c r="A259" s="31"/>
      <c r="B259" s="34" t="s">
        <v>591</v>
      </c>
      <c r="C259" s="31" t="n">
        <f aca="false">SUBTOTAL(9,C252:C258)</f>
        <v>26</v>
      </c>
      <c r="D259" s="31" t="n">
        <f aca="false">SUBTOTAL(9,D252:D258)</f>
        <v>52</v>
      </c>
      <c r="E259" s="31" t="n">
        <f aca="false">SUBTOTAL(9,E252:E258)</f>
        <v>30</v>
      </c>
      <c r="F259" s="31" t="n">
        <f aca="false">SUBTOTAL(9,F252:F258)</f>
        <v>11</v>
      </c>
      <c r="G259" s="31" t="n">
        <f aca="false">SUBTOTAL(9,G252:G258)</f>
        <v>10</v>
      </c>
      <c r="H259" s="25" t="n">
        <f aca="false">SUBTOTAL(9,H252:H258)</f>
        <v>0</v>
      </c>
      <c r="I259" s="31" t="n">
        <f aca="false">SUBTOTAL(9,I252:I258)</f>
        <v>6</v>
      </c>
      <c r="J259" s="25" t="n">
        <f aca="false">SUBTOTAL(9,J252:J258)</f>
        <v>4</v>
      </c>
      <c r="K259" s="25" t="n">
        <f aca="false">SUBTOTAL(9,K252:K258)</f>
        <v>0</v>
      </c>
      <c r="L259" s="25" t="n">
        <f aca="false">SUBTOTAL(9,L252:L258)</f>
        <v>4</v>
      </c>
      <c r="M259" s="25" t="n">
        <f aca="false">SUBTOTAL(9,M252:M258)</f>
        <v>0</v>
      </c>
      <c r="N259" s="31" t="n">
        <f aca="false">SUBTOTAL(9,N252:N258)</f>
        <v>14</v>
      </c>
      <c r="O259" s="25" t="n">
        <f aca="false">SUBTOTAL(9,O252:O258)</f>
        <v>3</v>
      </c>
      <c r="P259" s="25" t="n">
        <f aca="false">SUBTOTAL(9,P252:P258)</f>
        <v>0</v>
      </c>
      <c r="Q259" s="25" t="n">
        <f aca="false">SUBTOTAL(9,Q252:Q258)</f>
        <v>3</v>
      </c>
      <c r="R259" s="25" t="n">
        <f aca="false">SUBTOTAL(9,R252:R258)</f>
        <v>0</v>
      </c>
      <c r="S259" s="25" t="n">
        <f aca="false">SUBTOTAL(9,S252:S258)</f>
        <v>7.5</v>
      </c>
      <c r="T259" s="25" t="n">
        <f aca="false">SUBTOTAL(9,T252:T258)</f>
        <v>24</v>
      </c>
      <c r="U259" s="25" t="n">
        <f aca="false">SUBTOTAL(9,U252:U258)</f>
        <v>-16.5</v>
      </c>
    </row>
    <row r="260" customFormat="false" ht="9" hidden="true" customHeight="false" outlineLevel="2" collapsed="false">
      <c r="A260" s="31" t="s">
        <v>380</v>
      </c>
      <c r="B260" s="31" t="s">
        <v>307</v>
      </c>
      <c r="C260" s="31" t="n">
        <v>5</v>
      </c>
      <c r="D260" s="31" t="n">
        <v>16</v>
      </c>
      <c r="E260" s="31" t="n">
        <v>12</v>
      </c>
      <c r="F260" s="31" t="n">
        <v>1</v>
      </c>
      <c r="G260" s="31" t="n">
        <v>1</v>
      </c>
      <c r="I260" s="31" t="n">
        <v>1</v>
      </c>
      <c r="J260" s="31" t="n">
        <v>1</v>
      </c>
      <c r="K260" s="31" t="n">
        <v>0</v>
      </c>
      <c r="L260" s="31" t="n">
        <v>1</v>
      </c>
      <c r="N260" s="31" t="n">
        <v>2</v>
      </c>
      <c r="O260" s="31" t="n">
        <v>3</v>
      </c>
      <c r="P260" s="31" t="n">
        <v>0</v>
      </c>
      <c r="Q260" s="31" t="n">
        <v>3</v>
      </c>
      <c r="R260" s="31" t="n">
        <v>1</v>
      </c>
      <c r="S260" s="25" t="n">
        <f aca="false">(K260*1)+(L260*0.25)+(M260*0.25)+(N260*0.25)+(P260*2)+(Q260*1)+(R260*0.25)</f>
        <v>4</v>
      </c>
      <c r="T260" s="25" t="n">
        <f aca="false">(F260*1)+(G260*1)+(H260*0.5)+(I260*0.5)</f>
        <v>2.5</v>
      </c>
      <c r="U260" s="25" t="n">
        <f aca="false">S260-T260</f>
        <v>1.5</v>
      </c>
    </row>
    <row r="261" customFormat="false" ht="9" hidden="true" customHeight="false" outlineLevel="2" collapsed="false">
      <c r="A261" s="31" t="s">
        <v>351</v>
      </c>
      <c r="B261" s="31" t="s">
        <v>307</v>
      </c>
      <c r="C261" s="31" t="n">
        <v>4</v>
      </c>
      <c r="D261" s="31" t="n">
        <v>16</v>
      </c>
      <c r="E261" s="31" t="n">
        <v>14</v>
      </c>
      <c r="F261" s="31" t="n">
        <v>1</v>
      </c>
      <c r="J261" s="31" t="n">
        <v>1</v>
      </c>
      <c r="K261" s="31" t="n">
        <v>0</v>
      </c>
      <c r="L261" s="31" t="n">
        <v>1</v>
      </c>
      <c r="O261" s="31" t="n">
        <v>2</v>
      </c>
      <c r="P261" s="31" t="n">
        <v>1</v>
      </c>
      <c r="Q261" s="31" t="n">
        <v>1</v>
      </c>
      <c r="R261" s="31" t="n">
        <v>2</v>
      </c>
      <c r="S261" s="25" t="n">
        <f aca="false">(K261*1)+(L261*0.25)+(M261*0.25)+(N261*0.25)+(P261*2)+(Q261*1)+(R261*0.25)</f>
        <v>3.75</v>
      </c>
      <c r="T261" s="25" t="n">
        <f aca="false">(F261*1)+(G261*1)+(H261*0.5)+(I261*0.5)</f>
        <v>1</v>
      </c>
      <c r="U261" s="25" t="n">
        <f aca="false">S261-T261</f>
        <v>2.75</v>
      </c>
    </row>
    <row r="262" customFormat="false" ht="9" hidden="true" customHeight="false" outlineLevel="2" collapsed="false">
      <c r="A262" s="31" t="s">
        <v>313</v>
      </c>
      <c r="B262" s="31" t="s">
        <v>307</v>
      </c>
      <c r="C262" s="31" t="n">
        <v>4</v>
      </c>
      <c r="D262" s="31" t="n">
        <v>15</v>
      </c>
      <c r="E262" s="31" t="n">
        <v>12</v>
      </c>
      <c r="F262" s="31" t="n">
        <v>1</v>
      </c>
      <c r="J262" s="31" t="n">
        <v>9</v>
      </c>
      <c r="K262" s="31" t="n">
        <v>0</v>
      </c>
      <c r="L262" s="31" t="n">
        <v>8</v>
      </c>
      <c r="M262" s="31" t="n">
        <v>1</v>
      </c>
      <c r="N262" s="31" t="n">
        <v>2</v>
      </c>
      <c r="O262" s="31" t="n">
        <v>4</v>
      </c>
      <c r="P262" s="31" t="n">
        <v>0</v>
      </c>
      <c r="Q262" s="31" t="n">
        <v>4</v>
      </c>
      <c r="R262" s="31" t="n">
        <v>3</v>
      </c>
      <c r="S262" s="25" t="n">
        <f aca="false">(K262*1)+(L262*0.25)+(M262*0.25)+(N262*0.25)+(P262*2)+(Q262*1)+(R262*0.25)</f>
        <v>7.5</v>
      </c>
      <c r="T262" s="25" t="n">
        <f aca="false">(F262*1)+(G262*1)+(H262*0.5)+(I262*0.5)</f>
        <v>1</v>
      </c>
      <c r="U262" s="25" t="n">
        <f aca="false">S262-T262</f>
        <v>6.5</v>
      </c>
    </row>
    <row r="263" customFormat="false" ht="9" hidden="true" customHeight="false" outlineLevel="2" collapsed="false">
      <c r="A263" s="31" t="s">
        <v>353</v>
      </c>
      <c r="B263" s="31" t="s">
        <v>307</v>
      </c>
      <c r="C263" s="31" t="n">
        <v>4</v>
      </c>
      <c r="D263" s="31" t="n">
        <v>16</v>
      </c>
      <c r="E263" s="31" t="n">
        <v>12</v>
      </c>
      <c r="F263" s="31" t="n">
        <v>3</v>
      </c>
      <c r="J263" s="31" t="n">
        <v>6</v>
      </c>
      <c r="K263" s="31" t="n">
        <v>0</v>
      </c>
      <c r="L263" s="31" t="n">
        <v>5</v>
      </c>
      <c r="M263" s="31" t="n">
        <v>1</v>
      </c>
      <c r="N263" s="31" t="n">
        <v>7</v>
      </c>
      <c r="O263" s="31" t="n">
        <v>2</v>
      </c>
      <c r="P263" s="31" t="n">
        <v>0</v>
      </c>
      <c r="Q263" s="31" t="n">
        <v>2</v>
      </c>
      <c r="R263" s="31" t="n">
        <v>2</v>
      </c>
      <c r="S263" s="25" t="n">
        <f aca="false">(K263*1)+(L263*0.25)+(M263*0.25)+(N263*0.25)+(P263*2)+(Q263*1)+(R263*0.25)</f>
        <v>5.75</v>
      </c>
      <c r="T263" s="25" t="n">
        <f aca="false">(F263*1)+(G263*1)+(H263*0.5)+(I263*0.5)</f>
        <v>3</v>
      </c>
      <c r="U263" s="25" t="n">
        <f aca="false">S263-T263</f>
        <v>2.75</v>
      </c>
    </row>
    <row r="264" customFormat="false" ht="9" hidden="true" customHeight="false" outlineLevel="2" collapsed="false">
      <c r="A264" s="31" t="s">
        <v>501</v>
      </c>
      <c r="B264" s="31" t="s">
        <v>307</v>
      </c>
      <c r="C264" s="31" t="n">
        <v>4</v>
      </c>
      <c r="D264" s="31" t="n">
        <v>12</v>
      </c>
      <c r="E264" s="31" t="n">
        <v>9</v>
      </c>
      <c r="F264" s="31" t="n">
        <v>3</v>
      </c>
      <c r="J264" s="31" t="n">
        <v>3</v>
      </c>
      <c r="K264" s="31" t="n">
        <v>0</v>
      </c>
      <c r="L264" s="31" t="n">
        <v>1</v>
      </c>
      <c r="M264" s="31" t="n">
        <v>2</v>
      </c>
      <c r="N264" s="31" t="n">
        <v>1</v>
      </c>
      <c r="R264" s="31" t="n">
        <v>1</v>
      </c>
      <c r="S264" s="25" t="n">
        <f aca="false">(K264*1)+(L264*0.25)+(M264*0.25)+(N264*0.25)+(P264*2)+(Q264*1)+(R264*0.25)</f>
        <v>1.25</v>
      </c>
      <c r="T264" s="25" t="n">
        <f aca="false">(F264*1)+(G264*1)+(H264*0.5)+(I264*0.5)</f>
        <v>3</v>
      </c>
      <c r="U264" s="25" t="n">
        <f aca="false">S264-T264</f>
        <v>-1.75</v>
      </c>
    </row>
    <row r="265" customFormat="false" ht="9" hidden="true" customHeight="false" outlineLevel="2" collapsed="false">
      <c r="A265" s="31" t="s">
        <v>418</v>
      </c>
      <c r="B265" s="31" t="s">
        <v>307</v>
      </c>
      <c r="C265" s="31" t="n">
        <v>2</v>
      </c>
      <c r="D265" s="31" t="n">
        <v>7</v>
      </c>
      <c r="E265" s="31" t="n">
        <v>6</v>
      </c>
      <c r="F265" s="31" t="n">
        <v>1</v>
      </c>
      <c r="J265" s="31" t="n">
        <v>1</v>
      </c>
      <c r="K265" s="31" t="n">
        <v>0</v>
      </c>
      <c r="L265" s="31" t="n">
        <v>0</v>
      </c>
      <c r="M265" s="31" t="n">
        <v>1</v>
      </c>
      <c r="O265" s="31" t="n">
        <v>1</v>
      </c>
      <c r="P265" s="31" t="n">
        <v>0</v>
      </c>
      <c r="Q265" s="31" t="n">
        <v>1</v>
      </c>
      <c r="S265" s="25" t="n">
        <f aca="false">(K265*1)+(L265*0.25)+(M265*0.25)+(N265*0.25)+(P265*2)+(Q265*1)+(R265*0.25)</f>
        <v>1.25</v>
      </c>
      <c r="T265" s="25" t="n">
        <f aca="false">(F265*1)+(G265*1)+(H265*0.5)+(I265*0.5)</f>
        <v>1</v>
      </c>
      <c r="U265" s="25" t="n">
        <f aca="false">S265-T265</f>
        <v>0.25</v>
      </c>
    </row>
    <row r="266" customFormat="false" ht="9" hidden="true" customHeight="false" outlineLevel="2" collapsed="false">
      <c r="A266" s="31" t="s">
        <v>398</v>
      </c>
      <c r="B266" s="31" t="s">
        <v>307</v>
      </c>
      <c r="C266" s="31" t="n">
        <v>4</v>
      </c>
      <c r="D266" s="31" t="n">
        <v>16</v>
      </c>
      <c r="E266" s="31" t="n">
        <v>14</v>
      </c>
      <c r="F266" s="31" t="n">
        <v>1</v>
      </c>
      <c r="O266" s="31" t="n">
        <v>1</v>
      </c>
      <c r="P266" s="31" t="n">
        <v>0</v>
      </c>
      <c r="Q266" s="31" t="n">
        <v>1</v>
      </c>
      <c r="R266" s="31" t="n">
        <v>3</v>
      </c>
      <c r="S266" s="25" t="n">
        <f aca="false">(K266*1)+(L266*0.25)+(M266*0.25)+(N266*0.25)+(P266*2)+(Q266*1)+(R266*0.25)</f>
        <v>1.75</v>
      </c>
      <c r="T266" s="25" t="n">
        <f aca="false">(F266*1)+(G266*1)+(H266*0.5)+(I266*0.5)</f>
        <v>1</v>
      </c>
      <c r="U266" s="25" t="n">
        <f aca="false">S266-T266</f>
        <v>0.75</v>
      </c>
    </row>
    <row r="267" customFormat="false" ht="9" hidden="true" customHeight="false" outlineLevel="2" collapsed="false">
      <c r="A267" s="31" t="s">
        <v>409</v>
      </c>
      <c r="B267" s="31" t="s">
        <v>307</v>
      </c>
      <c r="C267" s="31" t="n">
        <v>4</v>
      </c>
      <c r="D267" s="31" t="n">
        <v>15</v>
      </c>
      <c r="E267" s="31" t="n">
        <v>12</v>
      </c>
      <c r="F267" s="31" t="n">
        <v>1</v>
      </c>
      <c r="J267" s="31" t="n">
        <v>2</v>
      </c>
      <c r="K267" s="31" t="n">
        <v>0</v>
      </c>
      <c r="L267" s="31" t="n">
        <v>2</v>
      </c>
      <c r="O267" s="31" t="n">
        <v>1</v>
      </c>
      <c r="P267" s="31" t="n">
        <v>0</v>
      </c>
      <c r="Q267" s="31" t="n">
        <v>1</v>
      </c>
      <c r="S267" s="25" t="n">
        <f aca="false">(K267*1)+(L267*0.25)+(M267*0.25)+(N267*0.25)+(P267*2)+(Q267*1)+(R267*0.25)</f>
        <v>1.5</v>
      </c>
      <c r="T267" s="25" t="n">
        <f aca="false">(F267*1)+(G267*1)+(H267*0.5)+(I267*0.5)</f>
        <v>1</v>
      </c>
      <c r="U267" s="25" t="n">
        <f aca="false">S267-T267</f>
        <v>0.5</v>
      </c>
    </row>
    <row r="268" customFormat="false" ht="9" hidden="true" customHeight="false" outlineLevel="2" collapsed="false">
      <c r="A268" s="31" t="s">
        <v>306</v>
      </c>
      <c r="B268" s="31" t="s">
        <v>307</v>
      </c>
      <c r="C268" s="31" t="n">
        <v>3</v>
      </c>
      <c r="D268" s="31" t="n">
        <v>14</v>
      </c>
      <c r="E268" s="31" t="n">
        <v>12</v>
      </c>
      <c r="F268" s="31" t="n">
        <v>1</v>
      </c>
      <c r="J268" s="31" t="n">
        <v>6</v>
      </c>
      <c r="K268" s="31" t="n">
        <v>0</v>
      </c>
      <c r="L268" s="31" t="n">
        <v>5</v>
      </c>
      <c r="M268" s="31" t="n">
        <v>1</v>
      </c>
      <c r="N268" s="31" t="n">
        <v>2</v>
      </c>
      <c r="O268" s="31" t="n">
        <v>7</v>
      </c>
      <c r="P268" s="31" t="n">
        <v>0</v>
      </c>
      <c r="Q268" s="31" t="n">
        <v>7</v>
      </c>
      <c r="R268" s="31" t="n">
        <v>1</v>
      </c>
      <c r="S268" s="25" t="n">
        <f aca="false">(K268*1)+(L268*0.25)+(M268*0.25)+(N268*0.25)+(P268*2)+(Q268*1)+(R268*0.25)</f>
        <v>9.25</v>
      </c>
      <c r="T268" s="25" t="n">
        <f aca="false">(F268*1)+(G268*1)+(H268*0.5)+(I268*0.5)</f>
        <v>1</v>
      </c>
      <c r="U268" s="25" t="n">
        <f aca="false">S268-T268</f>
        <v>8.25</v>
      </c>
    </row>
    <row r="269" customFormat="false" ht="9" hidden="true" customHeight="false" outlineLevel="2" collapsed="false">
      <c r="A269" s="31" t="s">
        <v>473</v>
      </c>
      <c r="B269" s="31" t="s">
        <v>307</v>
      </c>
      <c r="C269" s="31" t="n">
        <v>3</v>
      </c>
      <c r="D269" s="31" t="n">
        <v>7</v>
      </c>
      <c r="E269" s="31" t="n">
        <v>6</v>
      </c>
      <c r="F269" s="31" t="n">
        <v>1</v>
      </c>
      <c r="S269" s="25" t="n">
        <f aca="false">(K269*1)+(L269*0.25)+(M269*0.25)+(N269*0.25)+(P269*2)+(Q269*1)+(R269*0.25)</f>
        <v>0</v>
      </c>
      <c r="T269" s="25" t="n">
        <f aca="false">(F269*1)+(G269*1)+(H269*0.5)+(I269*0.5)</f>
        <v>1</v>
      </c>
      <c r="U269" s="25" t="n">
        <f aca="false">S269-T269</f>
        <v>-1</v>
      </c>
    </row>
    <row r="270" customFormat="false" ht="9" hidden="true" customHeight="false" outlineLevel="2" collapsed="false">
      <c r="A270" s="31" t="s">
        <v>428</v>
      </c>
      <c r="B270" s="31" t="s">
        <v>307</v>
      </c>
      <c r="C270" s="31" t="n">
        <v>1</v>
      </c>
      <c r="D270" s="31" t="n">
        <v>4</v>
      </c>
      <c r="E270" s="31" t="n">
        <v>4</v>
      </c>
      <c r="F270" s="31" t="n">
        <v>0</v>
      </c>
      <c r="S270" s="25" t="n">
        <f aca="false">(K270*1)+(L270*0.25)+(M270*0.25)+(N270*0.25)+(P270*2)+(Q270*1)+(R270*0.25)</f>
        <v>0</v>
      </c>
      <c r="T270" s="25" t="n">
        <f aca="false">(F270*1)+(G270*1)+(H270*0.5)+(I270*0.5)</f>
        <v>0</v>
      </c>
      <c r="U270" s="25" t="n">
        <f aca="false">S270-T270</f>
        <v>0</v>
      </c>
    </row>
    <row r="271" customFormat="false" ht="9" hidden="false" customHeight="false" outlineLevel="1" collapsed="true">
      <c r="A271" s="31"/>
      <c r="B271" s="34" t="s">
        <v>592</v>
      </c>
      <c r="C271" s="31" t="n">
        <f aca="false">SUBTOTAL(9,C260:C270)</f>
        <v>38</v>
      </c>
      <c r="D271" s="31" t="n">
        <f aca="false">SUBTOTAL(9,D260:D270)</f>
        <v>138</v>
      </c>
      <c r="E271" s="31" t="n">
        <f aca="false">SUBTOTAL(9,E260:E270)</f>
        <v>113</v>
      </c>
      <c r="F271" s="31" t="n">
        <f aca="false">SUBTOTAL(9,F260:F270)</f>
        <v>14</v>
      </c>
      <c r="G271" s="25" t="n">
        <f aca="false">SUBTOTAL(9,G260:G270)</f>
        <v>1</v>
      </c>
      <c r="H271" s="25" t="n">
        <f aca="false">SUBTOTAL(9,H260:H270)</f>
        <v>0</v>
      </c>
      <c r="I271" s="25" t="n">
        <f aca="false">SUBTOTAL(9,I260:I270)</f>
        <v>1</v>
      </c>
      <c r="J271" s="25" t="n">
        <f aca="false">SUBTOTAL(9,J260:J270)</f>
        <v>29</v>
      </c>
      <c r="K271" s="25" t="n">
        <f aca="false">SUBTOTAL(9,K260:K270)</f>
        <v>0</v>
      </c>
      <c r="L271" s="25" t="n">
        <f aca="false">SUBTOTAL(9,L260:L270)</f>
        <v>23</v>
      </c>
      <c r="M271" s="25" t="n">
        <f aca="false">SUBTOTAL(9,M260:M270)</f>
        <v>6</v>
      </c>
      <c r="N271" s="25" t="n">
        <f aca="false">SUBTOTAL(9,N260:N270)</f>
        <v>14</v>
      </c>
      <c r="O271" s="25" t="n">
        <f aca="false">SUBTOTAL(9,O260:O270)</f>
        <v>21</v>
      </c>
      <c r="P271" s="25" t="n">
        <f aca="false">SUBTOTAL(9,P260:P270)</f>
        <v>1</v>
      </c>
      <c r="Q271" s="25" t="n">
        <f aca="false">SUBTOTAL(9,Q260:Q270)</f>
        <v>20</v>
      </c>
      <c r="R271" s="25" t="n">
        <f aca="false">SUBTOTAL(9,R260:R270)</f>
        <v>13</v>
      </c>
      <c r="S271" s="25" t="n">
        <f aca="false">SUBTOTAL(9,S260:S270)</f>
        <v>36</v>
      </c>
      <c r="T271" s="25" t="n">
        <f aca="false">SUBTOTAL(9,T260:T270)</f>
        <v>15.5</v>
      </c>
      <c r="U271" s="25" t="n">
        <f aca="false">SUBTOTAL(9,U260:U270)</f>
        <v>20.5</v>
      </c>
    </row>
    <row r="272" customFormat="false" ht="9" hidden="true" customHeight="false" outlineLevel="2" collapsed="false">
      <c r="A272" s="31" t="s">
        <v>498</v>
      </c>
      <c r="B272" s="31" t="s">
        <v>327</v>
      </c>
      <c r="C272" s="31" t="n">
        <v>5</v>
      </c>
      <c r="D272" s="31" t="n">
        <v>15</v>
      </c>
      <c r="E272" s="31" t="n">
        <v>10</v>
      </c>
      <c r="F272" s="31" t="n">
        <v>4</v>
      </c>
      <c r="G272" s="31" t="n">
        <v>1</v>
      </c>
      <c r="I272" s="31" t="n">
        <v>1</v>
      </c>
      <c r="J272" s="31" t="n">
        <v>2</v>
      </c>
      <c r="K272" s="31" t="n">
        <v>0</v>
      </c>
      <c r="L272" s="31" t="n">
        <v>2</v>
      </c>
      <c r="N272" s="31" t="n">
        <v>2</v>
      </c>
      <c r="O272" s="31" t="n">
        <v>3</v>
      </c>
      <c r="P272" s="31" t="n">
        <v>0</v>
      </c>
      <c r="Q272" s="31" t="n">
        <v>3</v>
      </c>
      <c r="S272" s="25" t="n">
        <f aca="false">(K272*1)+(L272*0.25)+(M272*0.25)+(N272*0.25)+(P272*2)+(Q272*1)+(R272*0.25)</f>
        <v>4</v>
      </c>
      <c r="T272" s="25" t="n">
        <f aca="false">(F272*1)+(G272*1)+(H272*0.5)+(I272*0.5)</f>
        <v>5.5</v>
      </c>
      <c r="U272" s="25" t="n">
        <f aca="false">S272-T272</f>
        <v>-1.5</v>
      </c>
    </row>
    <row r="273" customFormat="false" ht="9" hidden="true" customHeight="false" outlineLevel="2" collapsed="false">
      <c r="A273" s="31" t="s">
        <v>352</v>
      </c>
      <c r="B273" s="31" t="s">
        <v>327</v>
      </c>
      <c r="C273" s="31" t="n">
        <v>5</v>
      </c>
      <c r="D273" s="31" t="n">
        <v>15</v>
      </c>
      <c r="E273" s="31" t="n">
        <v>11</v>
      </c>
      <c r="F273" s="31" t="n">
        <v>2</v>
      </c>
      <c r="J273" s="31" t="n">
        <v>1</v>
      </c>
      <c r="K273" s="31" t="n">
        <v>0</v>
      </c>
      <c r="L273" s="31" t="n">
        <v>1</v>
      </c>
      <c r="N273" s="31" t="n">
        <v>2</v>
      </c>
      <c r="O273" s="31" t="n">
        <v>3</v>
      </c>
      <c r="P273" s="31" t="n">
        <v>1</v>
      </c>
      <c r="Q273" s="31" t="n">
        <v>2</v>
      </c>
      <c r="S273" s="25" t="n">
        <f aca="false">(K273*1)+(L273*0.25)+(M273*0.25)+(N273*0.25)+(P273*2)+(Q273*1)+(R273*0.25)</f>
        <v>4.75</v>
      </c>
      <c r="T273" s="25" t="n">
        <f aca="false">(F273*1)+(G273*1)+(H273*0.5)+(I273*0.5)</f>
        <v>2</v>
      </c>
      <c r="U273" s="25" t="n">
        <f aca="false">S273-T273</f>
        <v>2.75</v>
      </c>
    </row>
    <row r="274" customFormat="false" ht="9" hidden="true" customHeight="false" outlineLevel="2" collapsed="false">
      <c r="A274" s="31" t="s">
        <v>413</v>
      </c>
      <c r="B274" s="31" t="s">
        <v>327</v>
      </c>
      <c r="C274" s="31" t="n">
        <v>4</v>
      </c>
      <c r="D274" s="31" t="n">
        <v>11</v>
      </c>
      <c r="E274" s="31" t="n">
        <v>25</v>
      </c>
      <c r="F274" s="31" t="n">
        <v>2</v>
      </c>
      <c r="J274" s="31" t="n">
        <v>5</v>
      </c>
      <c r="K274" s="31" t="n">
        <v>0</v>
      </c>
      <c r="L274" s="31" t="n">
        <v>4</v>
      </c>
      <c r="M274" s="31" t="n">
        <v>1</v>
      </c>
      <c r="N274" s="31" t="n">
        <v>4</v>
      </c>
      <c r="R274" s="31" t="n">
        <v>1</v>
      </c>
      <c r="S274" s="25" t="n">
        <f aca="false">(K274*1)+(L274*0.25)+(M274*0.25)+(N274*0.25)+(P274*2)+(Q274*1)+(R274*0.25)</f>
        <v>2.5</v>
      </c>
      <c r="T274" s="25" t="n">
        <f aca="false">(F274*1)+(G274*1)+(H274*0.5)+(I274*0.5)</f>
        <v>2</v>
      </c>
      <c r="U274" s="25" t="n">
        <f aca="false">S274-T274</f>
        <v>0.5</v>
      </c>
    </row>
    <row r="275" customFormat="false" ht="9" hidden="true" customHeight="false" outlineLevel="2" collapsed="false">
      <c r="A275" s="31" t="s">
        <v>335</v>
      </c>
      <c r="B275" s="31" t="s">
        <v>327</v>
      </c>
      <c r="C275" s="31" t="n">
        <v>5</v>
      </c>
      <c r="D275" s="31" t="n">
        <v>22</v>
      </c>
      <c r="E275" s="31" t="n">
        <v>18</v>
      </c>
      <c r="F275" s="31" t="n">
        <v>4</v>
      </c>
      <c r="G275" s="31" t="n">
        <v>1</v>
      </c>
      <c r="J275" s="31" t="n">
        <v>7</v>
      </c>
      <c r="K275" s="31" t="n">
        <v>2</v>
      </c>
      <c r="L275" s="31" t="n">
        <v>4</v>
      </c>
      <c r="M275" s="31" t="n">
        <v>1</v>
      </c>
      <c r="N275" s="31" t="n">
        <v>22</v>
      </c>
      <c r="R275" s="31" t="n">
        <v>1</v>
      </c>
      <c r="S275" s="25" t="n">
        <f aca="false">(K275*1)+(L275*0.25)+(M275*0.25)+(N275*0.25)+(P275*2)+(Q275*1)+(R275*0.25)</f>
        <v>9</v>
      </c>
      <c r="T275" s="25" t="n">
        <f aca="false">(F275*1)+(G275*1)+(H275*0.5)+(I275*0.5)</f>
        <v>5</v>
      </c>
      <c r="U275" s="25" t="n">
        <f aca="false">S275-T275</f>
        <v>4</v>
      </c>
    </row>
    <row r="276" customFormat="false" ht="9" hidden="true" customHeight="false" outlineLevel="2" collapsed="false">
      <c r="A276" s="31" t="s">
        <v>370</v>
      </c>
      <c r="B276" s="31" t="s">
        <v>327</v>
      </c>
      <c r="C276" s="31" t="n">
        <v>3</v>
      </c>
      <c r="D276" s="31" t="n">
        <v>9</v>
      </c>
      <c r="E276" s="31" t="n">
        <v>8</v>
      </c>
      <c r="F276" s="31" t="n">
        <v>1</v>
      </c>
      <c r="H276" s="31" t="n">
        <v>1</v>
      </c>
      <c r="J276" s="31" t="n">
        <v>1</v>
      </c>
      <c r="K276" s="31" t="n">
        <v>1</v>
      </c>
      <c r="L276" s="31" t="n">
        <v>0</v>
      </c>
      <c r="N276" s="31" t="n">
        <v>8</v>
      </c>
      <c r="R276" s="31" t="n">
        <v>1</v>
      </c>
      <c r="S276" s="25" t="n">
        <f aca="false">(K276*1)+(L276*0.25)+(M276*0.25)+(N276*0.25)+(P276*2)+(Q276*1)+(R276*0.25)</f>
        <v>3.25</v>
      </c>
      <c r="T276" s="25" t="n">
        <f aca="false">(F276*1)+(G276*1)+(H276*0.5)+(I276*0.5)</f>
        <v>1.5</v>
      </c>
      <c r="U276" s="25" t="n">
        <f aca="false">S276-T276</f>
        <v>1.75</v>
      </c>
    </row>
    <row r="277" customFormat="false" ht="9" hidden="true" customHeight="false" outlineLevel="2" collapsed="false">
      <c r="A277" s="31" t="s">
        <v>486</v>
      </c>
      <c r="B277" s="31" t="s">
        <v>327</v>
      </c>
      <c r="C277" s="31" t="n">
        <v>5</v>
      </c>
      <c r="D277" s="31" t="n">
        <v>12</v>
      </c>
      <c r="E277" s="31" t="n">
        <v>8</v>
      </c>
      <c r="F277" s="31" t="n">
        <v>3</v>
      </c>
      <c r="H277" s="31" t="n">
        <v>1</v>
      </c>
      <c r="J277" s="31" t="n">
        <v>5</v>
      </c>
      <c r="K277" s="31" t="n">
        <v>1</v>
      </c>
      <c r="L277" s="31" t="n">
        <v>3</v>
      </c>
      <c r="M277" s="31" t="n">
        <v>1</v>
      </c>
      <c r="N277" s="31" t="n">
        <v>1</v>
      </c>
      <c r="R277" s="31" t="n">
        <v>1</v>
      </c>
      <c r="S277" s="25" t="n">
        <f aca="false">(K277*1)+(L277*0.25)+(M277*0.25)+(N277*0.25)+(P277*2)+(Q277*1)+(R277*0.25)</f>
        <v>2.5</v>
      </c>
      <c r="T277" s="25" t="n">
        <f aca="false">(F277*1)+(G277*1)+(H277*0.5)+(I277*0.5)</f>
        <v>3.5</v>
      </c>
      <c r="U277" s="25" t="n">
        <f aca="false">S277-T277</f>
        <v>-1</v>
      </c>
    </row>
    <row r="278" customFormat="false" ht="9" hidden="true" customHeight="false" outlineLevel="2" collapsed="false">
      <c r="A278" s="31" t="s">
        <v>395</v>
      </c>
      <c r="B278" s="31" t="s">
        <v>327</v>
      </c>
      <c r="C278" s="31" t="n">
        <v>5</v>
      </c>
      <c r="D278" s="31" t="n">
        <v>14</v>
      </c>
      <c r="E278" s="31" t="n">
        <v>20</v>
      </c>
      <c r="F278" s="31" t="n">
        <v>4</v>
      </c>
      <c r="J278" s="31" t="n">
        <v>4</v>
      </c>
      <c r="K278" s="31" t="n">
        <v>0</v>
      </c>
      <c r="L278" s="31" t="n">
        <v>4</v>
      </c>
      <c r="N278" s="31" t="n">
        <v>8</v>
      </c>
      <c r="O278" s="31" t="n">
        <v>2</v>
      </c>
      <c r="P278" s="31" t="n">
        <v>0</v>
      </c>
      <c r="Q278" s="31" t="n">
        <v>2</v>
      </c>
      <c r="S278" s="25" t="n">
        <f aca="false">(K278*1)+(L278*0.25)+(M278*0.25)+(N278*0.25)+(P278*2)+(Q278*1)+(R278*0.25)</f>
        <v>5</v>
      </c>
      <c r="T278" s="25" t="n">
        <f aca="false">(F278*1)+(G278*1)+(H278*0.5)+(I278*0.5)</f>
        <v>4</v>
      </c>
      <c r="U278" s="25" t="n">
        <f aca="false">S278-T278</f>
        <v>1</v>
      </c>
    </row>
    <row r="279" customFormat="false" ht="9" hidden="true" customHeight="false" outlineLevel="2" collapsed="false">
      <c r="A279" s="31" t="s">
        <v>422</v>
      </c>
      <c r="B279" s="31" t="s">
        <v>327</v>
      </c>
      <c r="C279" s="31" t="n">
        <v>2</v>
      </c>
      <c r="D279" s="31" t="n">
        <v>8</v>
      </c>
      <c r="E279" s="31" t="n">
        <v>6</v>
      </c>
      <c r="F279" s="31" t="n">
        <v>2</v>
      </c>
      <c r="J279" s="31" t="n">
        <v>2</v>
      </c>
      <c r="K279" s="31" t="n">
        <v>2</v>
      </c>
      <c r="L279" s="31" t="n">
        <v>0</v>
      </c>
      <c r="R279" s="31" t="n">
        <v>1</v>
      </c>
      <c r="S279" s="25" t="n">
        <f aca="false">(K279*1)+(L279*0.25)+(M279*0.25)+(N279*0.25)+(P279*2)+(Q279*1)+(R279*0.25)</f>
        <v>2.25</v>
      </c>
      <c r="T279" s="25" t="n">
        <f aca="false">(F279*1)+(G279*1)+(H279*0.5)+(I279*0.5)</f>
        <v>2</v>
      </c>
      <c r="U279" s="25" t="n">
        <f aca="false">S279-T279</f>
        <v>0.25</v>
      </c>
    </row>
    <row r="280" customFormat="false" ht="9" hidden="true" customHeight="false" outlineLevel="2" collapsed="false">
      <c r="A280" s="31" t="s">
        <v>423</v>
      </c>
      <c r="B280" s="31" t="s">
        <v>327</v>
      </c>
      <c r="C280" s="31" t="n">
        <v>3</v>
      </c>
      <c r="D280" s="31" t="n">
        <v>12</v>
      </c>
      <c r="E280" s="31" t="n">
        <v>10</v>
      </c>
      <c r="F280" s="31" t="n">
        <v>2</v>
      </c>
      <c r="J280" s="31" t="n">
        <v>2</v>
      </c>
      <c r="K280" s="31" t="n">
        <v>1</v>
      </c>
      <c r="L280" s="31" t="n">
        <v>1</v>
      </c>
      <c r="N280" s="31" t="n">
        <v>2</v>
      </c>
      <c r="R280" s="31" t="n">
        <v>2</v>
      </c>
      <c r="S280" s="25" t="n">
        <f aca="false">(K280*1)+(L280*0.25)+(M280*0.25)+(N280*0.25)+(P280*2)+(Q280*1)+(R280*0.25)</f>
        <v>2.25</v>
      </c>
      <c r="T280" s="25" t="n">
        <f aca="false">(F280*1)+(G280*1)+(H280*0.5)+(I280*0.5)</f>
        <v>2</v>
      </c>
      <c r="U280" s="25" t="n">
        <f aca="false">S280-T280</f>
        <v>0.25</v>
      </c>
    </row>
    <row r="281" customFormat="false" ht="9" hidden="true" customHeight="false" outlineLevel="2" collapsed="false">
      <c r="A281" s="31" t="s">
        <v>524</v>
      </c>
      <c r="B281" s="31" t="s">
        <v>327</v>
      </c>
      <c r="C281" s="31" t="n">
        <v>5</v>
      </c>
      <c r="D281" s="31" t="n">
        <v>13</v>
      </c>
      <c r="E281" s="31" t="n">
        <v>10</v>
      </c>
      <c r="F281" s="31" t="n">
        <v>3</v>
      </c>
      <c r="G281" s="31" t="n">
        <v>1</v>
      </c>
      <c r="J281" s="31" t="n">
        <v>1</v>
      </c>
      <c r="K281" s="31" t="n">
        <v>1</v>
      </c>
      <c r="L281" s="31" t="n">
        <v>0</v>
      </c>
      <c r="N281" s="31" t="n">
        <v>3</v>
      </c>
      <c r="S281" s="25" t="n">
        <f aca="false">(K281*1)+(L281*0.25)+(M281*0.25)+(N281*0.25)+(P281*2)+(Q281*1)+(R281*0.25)</f>
        <v>1.75</v>
      </c>
      <c r="T281" s="25" t="n">
        <f aca="false">(F281*1)+(G281*1)+(H281*0.5)+(I281*0.5)</f>
        <v>4</v>
      </c>
      <c r="U281" s="25" t="n">
        <f aca="false">S281-T281</f>
        <v>-2.25</v>
      </c>
    </row>
    <row r="282" customFormat="false" ht="9" hidden="true" customHeight="false" outlineLevel="2" collapsed="false">
      <c r="A282" s="31" t="s">
        <v>460</v>
      </c>
      <c r="B282" s="31" t="s">
        <v>327</v>
      </c>
      <c r="C282" s="31" t="n">
        <v>1</v>
      </c>
      <c r="D282" s="31" t="n">
        <v>4</v>
      </c>
      <c r="E282" s="31" t="n">
        <v>4</v>
      </c>
      <c r="F282" s="31" t="n">
        <v>0</v>
      </c>
      <c r="G282" s="31" t="n">
        <v>1</v>
      </c>
      <c r="S282" s="25" t="n">
        <f aca="false">(K282*1)+(L282*0.25)+(M282*0.25)+(N282*0.25)+(P282*2)+(Q282*1)+(R282*0.25)</f>
        <v>0</v>
      </c>
      <c r="T282" s="25" t="n">
        <f aca="false">(F282*1)+(G282*1)+(H282*0.5)+(I282*0.5)</f>
        <v>1</v>
      </c>
      <c r="U282" s="25" t="n">
        <f aca="false">S282-T282</f>
        <v>-1</v>
      </c>
    </row>
    <row r="283" customFormat="false" ht="9" hidden="true" customHeight="false" outlineLevel="2" collapsed="false">
      <c r="A283" s="31" t="s">
        <v>497</v>
      </c>
      <c r="B283" s="31" t="s">
        <v>327</v>
      </c>
      <c r="C283" s="31" t="n">
        <v>5</v>
      </c>
      <c r="D283" s="31" t="n">
        <v>14</v>
      </c>
      <c r="E283" s="31" t="n">
        <v>11</v>
      </c>
      <c r="F283" s="31" t="n">
        <v>4</v>
      </c>
      <c r="G283" s="31" t="n">
        <v>1</v>
      </c>
      <c r="N283" s="31" t="n">
        <v>10</v>
      </c>
      <c r="O283" s="31" t="n">
        <v>1</v>
      </c>
      <c r="P283" s="31" t="n">
        <v>0</v>
      </c>
      <c r="Q283" s="31" t="n">
        <v>1</v>
      </c>
      <c r="S283" s="25" t="n">
        <f aca="false">(K283*1)+(L283*0.25)+(M283*0.25)+(N283*0.25)+(P283*2)+(Q283*1)+(R283*0.25)</f>
        <v>3.5</v>
      </c>
      <c r="T283" s="25" t="n">
        <f aca="false">(F283*1)+(G283*1)+(H283*0.5)+(I283*0.5)</f>
        <v>5</v>
      </c>
      <c r="U283" s="25" t="n">
        <f aca="false">S283-T283</f>
        <v>-1.5</v>
      </c>
    </row>
    <row r="284" customFormat="false" ht="9" hidden="true" customHeight="false" outlineLevel="2" collapsed="false">
      <c r="A284" s="31" t="s">
        <v>477</v>
      </c>
      <c r="B284" s="31" t="s">
        <v>327</v>
      </c>
      <c r="C284" s="31" t="n">
        <v>2</v>
      </c>
      <c r="D284" s="31" t="n">
        <v>3</v>
      </c>
      <c r="E284" s="31" t="n">
        <v>3</v>
      </c>
      <c r="F284" s="31" t="n">
        <v>1</v>
      </c>
      <c r="S284" s="25" t="n">
        <f aca="false">(K284*1)+(L284*0.25)+(M284*0.25)+(N284*0.25)+(P284*2)+(Q284*1)+(R284*0.25)</f>
        <v>0</v>
      </c>
      <c r="T284" s="25" t="n">
        <f aca="false">(F284*1)+(G284*1)+(H284*0.5)+(I284*0.5)</f>
        <v>1</v>
      </c>
      <c r="U284" s="25" t="n">
        <f aca="false">S284-T284</f>
        <v>-1</v>
      </c>
    </row>
    <row r="285" customFormat="false" ht="9" hidden="true" customHeight="false" outlineLevel="2" collapsed="false">
      <c r="A285" s="31" t="s">
        <v>405</v>
      </c>
      <c r="B285" s="31" t="s">
        <v>327</v>
      </c>
      <c r="C285" s="31" t="n">
        <v>5</v>
      </c>
      <c r="D285" s="31" t="n">
        <v>24</v>
      </c>
      <c r="E285" s="31" t="n">
        <v>20</v>
      </c>
      <c r="F285" s="31" t="n">
        <v>3</v>
      </c>
      <c r="H285" s="31" t="n">
        <v>2</v>
      </c>
      <c r="I285" s="31" t="n">
        <v>1</v>
      </c>
      <c r="J285" s="31" t="n">
        <v>11</v>
      </c>
      <c r="K285" s="31" t="n">
        <v>0</v>
      </c>
      <c r="L285" s="31" t="n">
        <v>8</v>
      </c>
      <c r="M285" s="31" t="n">
        <v>3</v>
      </c>
      <c r="N285" s="31" t="n">
        <v>1</v>
      </c>
      <c r="O285" s="31" t="n">
        <v>1</v>
      </c>
      <c r="P285" s="31" t="n">
        <v>1</v>
      </c>
      <c r="Q285" s="31" t="n">
        <v>0</v>
      </c>
      <c r="R285" s="31" t="n">
        <v>1</v>
      </c>
      <c r="S285" s="25" t="n">
        <f aca="false">(K285*1)+(L285*0.25)+(M285*0.25)+(N285*0.25)+(P285*2)+(Q285*1)+(R285*0.25)</f>
        <v>5.25</v>
      </c>
      <c r="T285" s="25" t="n">
        <f aca="false">(F285*1)+(G285*1)+(H285*0.5)+(I285*0.5)</f>
        <v>4.5</v>
      </c>
      <c r="U285" s="25" t="n">
        <f aca="false">S285-T285</f>
        <v>0.75</v>
      </c>
    </row>
    <row r="286" customFormat="false" ht="9" hidden="true" customHeight="false" outlineLevel="2" collapsed="false">
      <c r="A286" s="31" t="s">
        <v>326</v>
      </c>
      <c r="B286" s="31" t="s">
        <v>327</v>
      </c>
      <c r="C286" s="31" t="n">
        <v>2</v>
      </c>
      <c r="D286" s="31" t="n">
        <v>7</v>
      </c>
      <c r="E286" s="31" t="n">
        <v>16</v>
      </c>
      <c r="F286" s="31" t="n">
        <v>0</v>
      </c>
      <c r="H286" s="31" t="n">
        <v>1</v>
      </c>
      <c r="J286" s="31" t="n">
        <v>4</v>
      </c>
      <c r="K286" s="31" t="n">
        <v>1</v>
      </c>
      <c r="L286" s="31" t="n">
        <v>3</v>
      </c>
      <c r="N286" s="31" t="n">
        <v>10</v>
      </c>
      <c r="O286" s="31" t="n">
        <v>1</v>
      </c>
      <c r="P286" s="31" t="n">
        <v>0</v>
      </c>
      <c r="Q286" s="31" t="n">
        <v>1</v>
      </c>
      <c r="S286" s="25" t="n">
        <f aca="false">(K286*1)+(L286*0.25)+(M286*0.25)+(N286*0.25)+(P286*2)+(Q286*1)+(R286*0.25)</f>
        <v>5.25</v>
      </c>
      <c r="T286" s="25" t="n">
        <f aca="false">(F286*1)+(G286*1)+(H286*0.5)+(I286*0.5)</f>
        <v>0.5</v>
      </c>
      <c r="U286" s="25" t="n">
        <f aca="false">S286-T286</f>
        <v>4.75</v>
      </c>
    </row>
    <row r="287" customFormat="false" ht="9" hidden="false" customHeight="false" outlineLevel="1" collapsed="true">
      <c r="A287" s="31"/>
      <c r="B287" s="34" t="s">
        <v>593</v>
      </c>
      <c r="C287" s="31" t="n">
        <f aca="false">SUBTOTAL(9,C272:C286)</f>
        <v>57</v>
      </c>
      <c r="D287" s="31" t="n">
        <f aca="false">SUBTOTAL(9,D272:D286)</f>
        <v>183</v>
      </c>
      <c r="E287" s="31" t="n">
        <f aca="false">SUBTOTAL(9,E272:E286)</f>
        <v>180</v>
      </c>
      <c r="F287" s="31" t="n">
        <f aca="false">SUBTOTAL(9,F272:F286)</f>
        <v>35</v>
      </c>
      <c r="G287" s="25" t="n">
        <f aca="false">SUBTOTAL(9,G272:G286)</f>
        <v>5</v>
      </c>
      <c r="H287" s="31" t="n">
        <f aca="false">SUBTOTAL(9,H272:H286)</f>
        <v>5</v>
      </c>
      <c r="I287" s="25" t="n">
        <f aca="false">SUBTOTAL(9,I272:I286)</f>
        <v>2</v>
      </c>
      <c r="J287" s="31" t="n">
        <f aca="false">SUBTOTAL(9,J272:J286)</f>
        <v>45</v>
      </c>
      <c r="K287" s="31" t="n">
        <f aca="false">SUBTOTAL(9,K272:K286)</f>
        <v>9</v>
      </c>
      <c r="L287" s="31" t="n">
        <f aca="false">SUBTOTAL(9,L272:L286)</f>
        <v>30</v>
      </c>
      <c r="M287" s="25" t="n">
        <f aca="false">SUBTOTAL(9,M272:M286)</f>
        <v>6</v>
      </c>
      <c r="N287" s="31" t="n">
        <f aca="false">SUBTOTAL(9,N272:N286)</f>
        <v>73</v>
      </c>
      <c r="O287" s="31" t="n">
        <f aca="false">SUBTOTAL(9,O272:O286)</f>
        <v>11</v>
      </c>
      <c r="P287" s="31" t="n">
        <f aca="false">SUBTOTAL(9,P272:P286)</f>
        <v>2</v>
      </c>
      <c r="Q287" s="31" t="n">
        <f aca="false">SUBTOTAL(9,Q272:Q286)</f>
        <v>9</v>
      </c>
      <c r="R287" s="25" t="n">
        <f aca="false">SUBTOTAL(9,R272:R286)</f>
        <v>8</v>
      </c>
      <c r="S287" s="25" t="n">
        <f aca="false">SUBTOTAL(9,S272:S286)</f>
        <v>51.25</v>
      </c>
      <c r="T287" s="25" t="n">
        <f aca="false">SUBTOTAL(9,T272:T286)</f>
        <v>43.5</v>
      </c>
      <c r="U287" s="25" t="n">
        <f aca="false">SUBTOTAL(9,U272:U286)</f>
        <v>7.75</v>
      </c>
    </row>
    <row r="288" customFormat="false" ht="9" hidden="true" customHeight="false" outlineLevel="2" collapsed="false">
      <c r="A288" s="31" t="s">
        <v>309</v>
      </c>
      <c r="B288" s="31" t="s">
        <v>310</v>
      </c>
      <c r="C288" s="31" t="n">
        <v>5</v>
      </c>
      <c r="D288" s="31" t="n">
        <v>10</v>
      </c>
      <c r="E288" s="31" t="n">
        <v>4</v>
      </c>
      <c r="F288" s="31" t="n">
        <v>4</v>
      </c>
      <c r="G288" s="31" t="n">
        <v>2</v>
      </c>
      <c r="J288" s="31" t="n">
        <v>3</v>
      </c>
      <c r="K288" s="31" t="n">
        <v>0</v>
      </c>
      <c r="L288" s="31" t="n">
        <v>3</v>
      </c>
      <c r="N288" s="31" t="n">
        <v>22</v>
      </c>
      <c r="O288" s="31" t="n">
        <v>6</v>
      </c>
      <c r="P288" s="31" t="n">
        <v>1</v>
      </c>
      <c r="Q288" s="31" t="n">
        <v>5</v>
      </c>
      <c r="S288" s="25" t="n">
        <f aca="false">(K288*1)+(L288*0.25)+(M288*0.25)+(N288*0.25)+(P288*2)+(Q288*1)+(R288*0.25)</f>
        <v>13.25</v>
      </c>
      <c r="T288" s="25" t="n">
        <f aca="false">(F288*1)+(G288*1)+(H288*0.5)+(I288*0.5)</f>
        <v>6</v>
      </c>
      <c r="U288" s="25" t="n">
        <f aca="false">S288-T288</f>
        <v>7.25</v>
      </c>
    </row>
    <row r="289" customFormat="false" ht="9" hidden="true" customHeight="false" outlineLevel="2" collapsed="false">
      <c r="A289" s="31" t="s">
        <v>514</v>
      </c>
      <c r="B289" s="31" t="s">
        <v>310</v>
      </c>
      <c r="C289" s="31" t="n">
        <v>5</v>
      </c>
      <c r="D289" s="31" t="n">
        <v>16</v>
      </c>
      <c r="E289" s="31" t="n">
        <v>22</v>
      </c>
      <c r="F289" s="31" t="n">
        <v>5</v>
      </c>
      <c r="J289" s="31" t="n">
        <v>4</v>
      </c>
      <c r="K289" s="31" t="n">
        <v>0</v>
      </c>
      <c r="L289" s="31" t="n">
        <v>1</v>
      </c>
      <c r="M289" s="31" t="n">
        <v>3</v>
      </c>
      <c r="N289" s="31" t="n">
        <v>4</v>
      </c>
      <c r="O289" s="31" t="n">
        <v>1</v>
      </c>
      <c r="P289" s="31" t="n">
        <v>0</v>
      </c>
      <c r="Q289" s="31" t="n">
        <v>1</v>
      </c>
      <c r="S289" s="25" t="n">
        <f aca="false">(K289*1)+(L289*0.25)+(M289*0.25)+(N289*0.25)+(P289*2)+(Q289*1)+(R289*0.25)</f>
        <v>3</v>
      </c>
      <c r="T289" s="25" t="n">
        <f aca="false">(F289*1)+(G289*1)+(H289*0.5)+(I289*0.5)</f>
        <v>5</v>
      </c>
      <c r="U289" s="25" t="n">
        <f aca="false">S289-T289</f>
        <v>-2</v>
      </c>
    </row>
    <row r="290" customFormat="false" ht="9" hidden="true" customHeight="false" outlineLevel="2" collapsed="false">
      <c r="A290" s="31" t="s">
        <v>527</v>
      </c>
      <c r="B290" s="31" t="s">
        <v>310</v>
      </c>
      <c r="C290" s="31" t="n">
        <v>5</v>
      </c>
      <c r="D290" s="31" t="n">
        <v>20</v>
      </c>
      <c r="E290" s="31" t="n">
        <v>13</v>
      </c>
      <c r="F290" s="31" t="n">
        <v>5</v>
      </c>
      <c r="G290" s="31" t="n">
        <v>1</v>
      </c>
      <c r="J290" s="31" t="n">
        <v>3</v>
      </c>
      <c r="K290" s="31" t="n">
        <v>0</v>
      </c>
      <c r="L290" s="31" t="n">
        <v>2</v>
      </c>
      <c r="M290" s="31" t="n">
        <v>1</v>
      </c>
      <c r="N290" s="31" t="n">
        <v>5</v>
      </c>
      <c r="O290" s="31" t="n">
        <v>1</v>
      </c>
      <c r="P290" s="31" t="n">
        <v>0</v>
      </c>
      <c r="Q290" s="31" t="n">
        <v>1</v>
      </c>
      <c r="R290" s="31" t="n">
        <v>3</v>
      </c>
      <c r="S290" s="25" t="n">
        <f aca="false">(K290*1)+(L290*0.25)+(M290*0.25)+(N290*0.25)+(P290*2)+(Q290*1)+(R290*0.25)</f>
        <v>3.75</v>
      </c>
      <c r="T290" s="25" t="n">
        <f aca="false">(F290*1)+(G290*1)+(H290*0.5)+(I290*0.5)</f>
        <v>6</v>
      </c>
      <c r="U290" s="25" t="n">
        <f aca="false">S290-T290</f>
        <v>-2.25</v>
      </c>
    </row>
    <row r="291" customFormat="false" ht="9" hidden="true" customHeight="false" outlineLevel="2" collapsed="false">
      <c r="A291" s="31" t="s">
        <v>508</v>
      </c>
      <c r="B291" s="31" t="s">
        <v>310</v>
      </c>
      <c r="C291" s="31" t="n">
        <v>3</v>
      </c>
      <c r="D291" s="31" t="n">
        <v>7</v>
      </c>
      <c r="E291" s="31" t="n">
        <v>4</v>
      </c>
      <c r="F291" s="31" t="n">
        <v>2</v>
      </c>
      <c r="G291" s="31" t="n">
        <v>1</v>
      </c>
      <c r="N291" s="31" t="n">
        <v>4</v>
      </c>
      <c r="S291" s="25" t="n">
        <f aca="false">(K291*1)+(L291*0.25)+(M291*0.25)+(N291*0.25)+(P291*2)+(Q291*1)+(R291*0.25)</f>
        <v>1</v>
      </c>
      <c r="T291" s="25" t="n">
        <f aca="false">(F291*1)+(G291*1)+(H291*0.5)+(I291*0.5)</f>
        <v>3</v>
      </c>
      <c r="U291" s="25" t="n">
        <f aca="false">S291-T291</f>
        <v>-2</v>
      </c>
    </row>
    <row r="292" customFormat="false" ht="9" hidden="true" customHeight="false" outlineLevel="2" collapsed="false">
      <c r="A292" s="31" t="s">
        <v>496</v>
      </c>
      <c r="B292" s="31" t="s">
        <v>310</v>
      </c>
      <c r="C292" s="31" t="n">
        <v>5</v>
      </c>
      <c r="D292" s="31" t="n">
        <v>11</v>
      </c>
      <c r="E292" s="31" t="n">
        <v>6</v>
      </c>
      <c r="F292" s="31" t="n">
        <v>4</v>
      </c>
      <c r="J292" s="31" t="n">
        <v>4</v>
      </c>
      <c r="K292" s="31" t="n">
        <v>0</v>
      </c>
      <c r="L292" s="31" t="n">
        <v>2</v>
      </c>
      <c r="M292" s="31" t="n">
        <v>2</v>
      </c>
      <c r="N292" s="31" t="n">
        <v>2</v>
      </c>
      <c r="O292" s="31" t="n">
        <v>1</v>
      </c>
      <c r="P292" s="31" t="n">
        <v>0</v>
      </c>
      <c r="Q292" s="31" t="n">
        <v>1</v>
      </c>
      <c r="S292" s="25" t="n">
        <f aca="false">(K292*1)+(L292*0.25)+(M292*0.25)+(N292*0.25)+(P292*2)+(Q292*1)+(R292*0.25)</f>
        <v>2.5</v>
      </c>
      <c r="T292" s="25" t="n">
        <f aca="false">(F292*1)+(G292*1)+(H292*0.5)+(I292*0.5)</f>
        <v>4</v>
      </c>
      <c r="U292" s="25" t="n">
        <f aca="false">S292-T292</f>
        <v>-1.5</v>
      </c>
    </row>
    <row r="293" customFormat="false" ht="9" hidden="true" customHeight="false" outlineLevel="2" collapsed="false">
      <c r="A293" s="31" t="s">
        <v>499</v>
      </c>
      <c r="B293" s="31" t="s">
        <v>310</v>
      </c>
      <c r="C293" s="31" t="n">
        <v>5</v>
      </c>
      <c r="D293" s="31" t="n">
        <v>19</v>
      </c>
      <c r="E293" s="31" t="n">
        <v>14</v>
      </c>
      <c r="F293" s="31" t="n">
        <v>6</v>
      </c>
      <c r="J293" s="31" t="n">
        <v>2</v>
      </c>
      <c r="K293" s="31" t="n">
        <v>0</v>
      </c>
      <c r="L293" s="31" t="n">
        <v>2</v>
      </c>
      <c r="N293" s="31" t="n">
        <v>6</v>
      </c>
      <c r="O293" s="31" t="n">
        <v>2</v>
      </c>
      <c r="P293" s="31" t="n">
        <v>0</v>
      </c>
      <c r="Q293" s="31" t="n">
        <v>2</v>
      </c>
      <c r="R293" s="31" t="n">
        <v>2</v>
      </c>
      <c r="S293" s="25" t="n">
        <f aca="false">(K293*1)+(L293*0.25)+(M293*0.25)+(N293*0.25)+(P293*2)+(Q293*1)+(R293*0.25)</f>
        <v>4.5</v>
      </c>
      <c r="T293" s="25" t="n">
        <f aca="false">(F293*1)+(G293*1)+(H293*0.5)+(I293*0.5)</f>
        <v>6</v>
      </c>
      <c r="U293" s="25" t="n">
        <f aca="false">S293-T293</f>
        <v>-1.5</v>
      </c>
    </row>
    <row r="294" customFormat="false" ht="9" hidden="true" customHeight="false" outlineLevel="2" collapsed="false">
      <c r="A294" s="31" t="s">
        <v>468</v>
      </c>
      <c r="B294" s="31" t="s">
        <v>310</v>
      </c>
      <c r="C294" s="31" t="n">
        <v>1</v>
      </c>
      <c r="D294" s="31" t="n">
        <v>1</v>
      </c>
      <c r="F294" s="31" t="n">
        <v>1</v>
      </c>
      <c r="S294" s="25" t="n">
        <f aca="false">(K294*1)+(L294*0.25)+(M294*0.25)+(N294*0.25)+(P294*2)+(Q294*1)+(R294*0.25)</f>
        <v>0</v>
      </c>
      <c r="T294" s="25" t="n">
        <f aca="false">(F294*1)+(G294*1)+(H294*0.5)+(I294*0.5)</f>
        <v>1</v>
      </c>
      <c r="U294" s="25" t="n">
        <f aca="false">S294-T294</f>
        <v>-1</v>
      </c>
    </row>
    <row r="295" customFormat="false" ht="9" hidden="true" customHeight="false" outlineLevel="2" collapsed="false">
      <c r="A295" s="31" t="s">
        <v>519</v>
      </c>
      <c r="B295" s="31" t="s">
        <v>310</v>
      </c>
      <c r="C295" s="31" t="n">
        <v>3</v>
      </c>
      <c r="D295" s="31" t="n">
        <v>9</v>
      </c>
      <c r="E295" s="31" t="n">
        <v>6</v>
      </c>
      <c r="F295" s="31" t="n">
        <v>2</v>
      </c>
      <c r="G295" s="31" t="n">
        <v>1</v>
      </c>
      <c r="J295" s="31" t="n">
        <v>1</v>
      </c>
      <c r="K295" s="31" t="n">
        <v>0</v>
      </c>
      <c r="L295" s="31" t="n">
        <v>1</v>
      </c>
      <c r="N295" s="31" t="n">
        <v>2</v>
      </c>
      <c r="S295" s="25" t="n">
        <f aca="false">(K295*1)+(L295*0.25)+(M295*0.25)+(N295*0.25)+(P295*2)+(Q295*1)+(R295*0.25)</f>
        <v>0.75</v>
      </c>
      <c r="T295" s="25" t="n">
        <f aca="false">(F295*1)+(G295*1)+(H295*0.5)+(I295*0.5)</f>
        <v>3</v>
      </c>
      <c r="U295" s="25" t="n">
        <f aca="false">S295-T295</f>
        <v>-2.25</v>
      </c>
    </row>
    <row r="296" customFormat="false" ht="9" hidden="true" customHeight="false" outlineLevel="2" collapsed="false">
      <c r="A296" s="31" t="s">
        <v>520</v>
      </c>
      <c r="B296" s="31" t="s">
        <v>310</v>
      </c>
      <c r="C296" s="31" t="n">
        <v>2</v>
      </c>
      <c r="D296" s="31" t="n">
        <v>8</v>
      </c>
      <c r="E296" s="31" t="n">
        <v>7</v>
      </c>
      <c r="F296" s="31" t="n">
        <v>2</v>
      </c>
      <c r="H296" s="31" t="n">
        <v>1</v>
      </c>
      <c r="I296" s="31" t="n">
        <v>1</v>
      </c>
      <c r="J296" s="31" t="n">
        <v>2</v>
      </c>
      <c r="K296" s="31" t="n">
        <v>0</v>
      </c>
      <c r="L296" s="31" t="n">
        <v>0</v>
      </c>
      <c r="M296" s="31" t="n">
        <v>2</v>
      </c>
      <c r="N296" s="31" t="n">
        <v>1</v>
      </c>
      <c r="S296" s="25" t="n">
        <f aca="false">(K296*1)+(L296*0.25)+(M296*0.25)+(N296*0.25)+(P296*2)+(Q296*1)+(R296*0.25)</f>
        <v>0.75</v>
      </c>
      <c r="T296" s="25" t="n">
        <f aca="false">(F296*1)+(G296*1)+(H296*0.5)+(I296*0.5)</f>
        <v>3</v>
      </c>
      <c r="U296" s="25" t="n">
        <f aca="false">S296-T296</f>
        <v>-2.25</v>
      </c>
    </row>
    <row r="297" customFormat="false" ht="9" hidden="true" customHeight="false" outlineLevel="2" collapsed="false">
      <c r="A297" s="31" t="s">
        <v>515</v>
      </c>
      <c r="B297" s="31" t="s">
        <v>310</v>
      </c>
      <c r="C297" s="31" t="n">
        <v>5</v>
      </c>
      <c r="D297" s="31" t="n">
        <v>15</v>
      </c>
      <c r="E297" s="31" t="n">
        <v>8</v>
      </c>
      <c r="F297" s="31" t="n">
        <v>5</v>
      </c>
      <c r="J297" s="31" t="n">
        <v>2</v>
      </c>
      <c r="K297" s="31" t="n">
        <v>0</v>
      </c>
      <c r="L297" s="31" t="n">
        <v>1</v>
      </c>
      <c r="M297" s="31" t="n">
        <v>1</v>
      </c>
      <c r="N297" s="31" t="n">
        <v>1</v>
      </c>
      <c r="O297" s="31" t="n">
        <v>2</v>
      </c>
      <c r="P297" s="31" t="n">
        <v>0</v>
      </c>
      <c r="Q297" s="31" t="n">
        <v>2</v>
      </c>
      <c r="R297" s="31" t="n">
        <v>1</v>
      </c>
      <c r="S297" s="25" t="n">
        <f aca="false">(K297*1)+(L297*0.25)+(M297*0.25)+(N297*0.25)+(P297*2)+(Q297*1)+(R297*0.25)</f>
        <v>3</v>
      </c>
      <c r="T297" s="25" t="n">
        <f aca="false">(F297*1)+(G297*1)+(H297*0.5)+(I297*0.5)</f>
        <v>5</v>
      </c>
      <c r="U297" s="25" t="n">
        <f aca="false">S297-T297</f>
        <v>-2</v>
      </c>
    </row>
    <row r="298" customFormat="false" ht="9" hidden="true" customHeight="false" outlineLevel="2" collapsed="false">
      <c r="A298" s="31" t="s">
        <v>513</v>
      </c>
      <c r="B298" s="31" t="s">
        <v>310</v>
      </c>
      <c r="C298" s="31" t="n">
        <v>4</v>
      </c>
      <c r="D298" s="31" t="n">
        <v>15</v>
      </c>
      <c r="E298" s="31" t="n">
        <v>10</v>
      </c>
      <c r="F298" s="31" t="n">
        <v>4</v>
      </c>
      <c r="H298" s="31" t="n">
        <v>1</v>
      </c>
      <c r="J298" s="31" t="n">
        <v>2</v>
      </c>
      <c r="K298" s="31" t="n">
        <v>0</v>
      </c>
      <c r="L298" s="31" t="n">
        <v>0</v>
      </c>
      <c r="M298" s="31" t="n">
        <v>2</v>
      </c>
      <c r="O298" s="31" t="n">
        <v>1</v>
      </c>
      <c r="P298" s="31" t="n">
        <v>1</v>
      </c>
      <c r="Q298" s="31" t="n">
        <v>0</v>
      </c>
      <c r="S298" s="25" t="n">
        <f aca="false">(K298*1)+(L298*0.25)+(M298*0.25)+(N298*0.25)+(P298*2)+(Q298*1)+(R298*0.25)</f>
        <v>2.5</v>
      </c>
      <c r="T298" s="25" t="n">
        <f aca="false">(F298*1)+(G298*1)+(H298*0.5)+(I298*0.5)</f>
        <v>4.5</v>
      </c>
      <c r="U298" s="25" t="n">
        <f aca="false">S298-T298</f>
        <v>-2</v>
      </c>
    </row>
    <row r="299" customFormat="false" ht="9" hidden="true" customHeight="false" outlineLevel="2" collapsed="false">
      <c r="A299" s="31" t="s">
        <v>347</v>
      </c>
      <c r="B299" s="31" t="s">
        <v>310</v>
      </c>
      <c r="C299" s="31" t="n">
        <v>3</v>
      </c>
      <c r="D299" s="31" t="n">
        <v>8</v>
      </c>
      <c r="E299" s="31" t="n">
        <v>6</v>
      </c>
      <c r="F299" s="31" t="n">
        <v>3</v>
      </c>
      <c r="J299" s="31" t="n">
        <v>6</v>
      </c>
      <c r="K299" s="31" t="n">
        <v>0</v>
      </c>
      <c r="L299" s="31" t="n">
        <v>2</v>
      </c>
      <c r="M299" s="31" t="n">
        <v>4</v>
      </c>
      <c r="N299" s="31" t="n">
        <v>18</v>
      </c>
      <c r="S299" s="25" t="n">
        <f aca="false">(K299*1)+(L299*0.25)+(M299*0.25)+(N299*0.25)+(P299*2)+(Q299*1)+(R299*0.25)</f>
        <v>6</v>
      </c>
      <c r="T299" s="25" t="n">
        <f aca="false">(F299*1)+(G299*1)+(H299*0.5)+(I299*0.5)</f>
        <v>3</v>
      </c>
      <c r="U299" s="25" t="n">
        <f aca="false">S299-T299</f>
        <v>3</v>
      </c>
    </row>
    <row r="300" customFormat="false" ht="9" hidden="true" customHeight="false" outlineLevel="2" collapsed="false">
      <c r="A300" s="31" t="s">
        <v>564</v>
      </c>
      <c r="B300" s="31" t="s">
        <v>310</v>
      </c>
      <c r="C300" s="31" t="n">
        <v>4</v>
      </c>
      <c r="D300" s="31" t="n">
        <v>9</v>
      </c>
      <c r="E300" s="31" t="n">
        <v>16</v>
      </c>
      <c r="F300" s="31" t="n">
        <v>4</v>
      </c>
      <c r="H300" s="31" t="n">
        <v>1</v>
      </c>
      <c r="J300" s="31" t="n">
        <v>2</v>
      </c>
      <c r="K300" s="31" t="n">
        <v>0</v>
      </c>
      <c r="L300" s="31" t="n">
        <v>2</v>
      </c>
      <c r="N300" s="31" t="n">
        <v>1</v>
      </c>
      <c r="S300" s="25" t="n">
        <f aca="false">(K300*1)+(L300*0.25)+(M300*0.25)+(N300*0.25)+(P300*2)+(Q300*1)+(R300*0.25)</f>
        <v>0.75</v>
      </c>
      <c r="T300" s="25" t="n">
        <f aca="false">(F300*1)+(G300*1)+(H300*0.5)+(I300*0.5)</f>
        <v>4.5</v>
      </c>
      <c r="U300" s="25" t="n">
        <f aca="false">S300-T300</f>
        <v>-3.75</v>
      </c>
    </row>
    <row r="301" customFormat="false" ht="9" hidden="true" customHeight="false" outlineLevel="2" collapsed="false">
      <c r="A301" s="31" t="s">
        <v>543</v>
      </c>
      <c r="B301" s="31" t="s">
        <v>310</v>
      </c>
      <c r="C301" s="31" t="n">
        <v>1</v>
      </c>
      <c r="D301" s="31" t="n">
        <v>4</v>
      </c>
      <c r="E301" s="31" t="n">
        <v>1</v>
      </c>
      <c r="F301" s="31" t="n">
        <v>1</v>
      </c>
      <c r="G301" s="31" t="n">
        <v>1</v>
      </c>
      <c r="H301" s="31" t="n">
        <v>1</v>
      </c>
      <c r="I301" s="31" t="n">
        <v>1</v>
      </c>
      <c r="S301" s="25" t="n">
        <f aca="false">(K301*1)+(L301*0.25)+(M301*0.25)+(N301*0.25)+(P301*2)+(Q301*1)+(R301*0.25)</f>
        <v>0</v>
      </c>
      <c r="T301" s="25" t="n">
        <f aca="false">(F301*1)+(G301*1)+(H301*0.5)+(I301*0.5)</f>
        <v>3</v>
      </c>
      <c r="U301" s="25" t="n">
        <f aca="false">S301-T301</f>
        <v>-3</v>
      </c>
    </row>
    <row r="302" customFormat="false" ht="9" hidden="false" customHeight="false" outlineLevel="1" collapsed="true">
      <c r="A302" s="31"/>
      <c r="B302" s="34" t="s">
        <v>594</v>
      </c>
      <c r="C302" s="31" t="n">
        <f aca="false">SUBTOTAL(9,C288:C301)</f>
        <v>51</v>
      </c>
      <c r="D302" s="31" t="n">
        <f aca="false">SUBTOTAL(9,D288:D301)</f>
        <v>152</v>
      </c>
      <c r="E302" s="31" t="n">
        <f aca="false">SUBTOTAL(9,E288:E301)</f>
        <v>117</v>
      </c>
      <c r="F302" s="31" t="n">
        <f aca="false">SUBTOTAL(9,F288:F301)</f>
        <v>48</v>
      </c>
      <c r="G302" s="31" t="n">
        <f aca="false">SUBTOTAL(9,G288:G301)</f>
        <v>6</v>
      </c>
      <c r="H302" s="31" t="n">
        <f aca="false">SUBTOTAL(9,H288:H301)</f>
        <v>4</v>
      </c>
      <c r="I302" s="31" t="n">
        <f aca="false">SUBTOTAL(9,I288:I301)</f>
        <v>2</v>
      </c>
      <c r="J302" s="25" t="n">
        <f aca="false">SUBTOTAL(9,J288:J301)</f>
        <v>31</v>
      </c>
      <c r="K302" s="25" t="n">
        <f aca="false">SUBTOTAL(9,K288:K301)</f>
        <v>0</v>
      </c>
      <c r="L302" s="25" t="n">
        <f aca="false">SUBTOTAL(9,L288:L301)</f>
        <v>16</v>
      </c>
      <c r="M302" s="25" t="n">
        <f aca="false">SUBTOTAL(9,M288:M301)</f>
        <v>15</v>
      </c>
      <c r="N302" s="25" t="n">
        <f aca="false">SUBTOTAL(9,N288:N301)</f>
        <v>66</v>
      </c>
      <c r="O302" s="25" t="n">
        <f aca="false">SUBTOTAL(9,O288:O301)</f>
        <v>14</v>
      </c>
      <c r="P302" s="25" t="n">
        <f aca="false">SUBTOTAL(9,P288:P301)</f>
        <v>2</v>
      </c>
      <c r="Q302" s="25" t="n">
        <f aca="false">SUBTOTAL(9,Q288:Q301)</f>
        <v>12</v>
      </c>
      <c r="R302" s="25" t="n">
        <f aca="false">SUBTOTAL(9,R288:R301)</f>
        <v>6</v>
      </c>
      <c r="S302" s="25" t="n">
        <f aca="false">SUBTOTAL(9,S288:S301)</f>
        <v>41.75</v>
      </c>
      <c r="T302" s="25" t="n">
        <f aca="false">SUBTOTAL(9,T288:T301)</f>
        <v>57</v>
      </c>
      <c r="U302" s="25" t="n">
        <f aca="false">SUBTOTAL(9,U288:U301)</f>
        <v>-15.25</v>
      </c>
    </row>
    <row r="303" customFormat="false" ht="9" hidden="false" customHeight="false" outlineLevel="0" collapsed="false">
      <c r="A303" s="31"/>
      <c r="B303" s="34" t="s">
        <v>61</v>
      </c>
      <c r="C303" s="31" t="n">
        <f aca="false">SUBTOTAL(9,C2:C301)</f>
        <v>988</v>
      </c>
      <c r="D303" s="31" t="n">
        <f aca="false">SUBTOTAL(9,D2:D301)</f>
        <v>2825</v>
      </c>
      <c r="E303" s="31" t="n">
        <f aca="false">SUBTOTAL(9,E2:E301)</f>
        <v>2345</v>
      </c>
      <c r="F303" s="31" t="n">
        <f aca="false">SUBTOTAL(9,F2:F301)</f>
        <v>485</v>
      </c>
      <c r="G303" s="31" t="n">
        <f aca="false">SUBTOTAL(9,G2:G301)</f>
        <v>171</v>
      </c>
      <c r="H303" s="31" t="n">
        <f aca="false">SUBTOTAL(9,H2:H301)</f>
        <v>34</v>
      </c>
      <c r="I303" s="31" t="n">
        <f aca="false">SUBTOTAL(9,I2:I301)</f>
        <v>100</v>
      </c>
      <c r="J303" s="25" t="n">
        <f aca="false">SUBTOTAL(9,J2:J301)</f>
        <v>262</v>
      </c>
      <c r="K303" s="25" t="n">
        <f aca="false">SUBTOTAL(9,K2:K301)</f>
        <v>21</v>
      </c>
      <c r="L303" s="25" t="n">
        <f aca="false">SUBTOTAL(9,L2:L301)</f>
        <v>180</v>
      </c>
      <c r="M303" s="25" t="n">
        <f aca="false">SUBTOTAL(9,M2:M301)</f>
        <v>61</v>
      </c>
      <c r="N303" s="25" t="n">
        <f aca="false">SUBTOTAL(9,N2:N301)</f>
        <v>1075</v>
      </c>
      <c r="O303" s="25" t="n">
        <f aca="false">SUBTOTAL(9,O2:O301)</f>
        <v>451</v>
      </c>
      <c r="P303" s="25" t="n">
        <f aca="false">SUBTOTAL(9,P2:P301)</f>
        <v>41</v>
      </c>
      <c r="Q303" s="25" t="n">
        <f aca="false">SUBTOTAL(9,Q2:Q301)</f>
        <v>409</v>
      </c>
      <c r="R303" s="25" t="n">
        <f aca="false">SUBTOTAL(9,R2:R301)</f>
        <v>348</v>
      </c>
      <c r="S303" s="25" t="n">
        <f aca="false">SUBTOTAL(9,S2:S301)</f>
        <v>928</v>
      </c>
      <c r="T303" s="25" t="n">
        <f aca="false">SUBTOTAL(9,T2:T301)</f>
        <v>723</v>
      </c>
      <c r="U303" s="25" t="n">
        <f aca="false">SUBTOTAL(9,U2:U301)</f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21.85"/>
    <col collapsed="false" customWidth="true" hidden="false" outlineLevel="0" max="3" min="3" style="25" width="6.7"/>
    <col collapsed="false" customWidth="true" hidden="false" outlineLevel="0" max="4" min="4" style="25" width="6.56"/>
    <col collapsed="false" customWidth="true" hidden="false" outlineLevel="0" max="5" min="5" style="25" width="5.13"/>
    <col collapsed="false" customWidth="true" hidden="false" outlineLevel="0" max="6" min="6" style="25" width="6.7"/>
    <col collapsed="false" customWidth="true" hidden="false" outlineLevel="0" max="7" min="7" style="25" width="7.85"/>
    <col collapsed="false" customWidth="true" hidden="false" outlineLevel="0" max="8" min="8" style="25" width="5.85"/>
    <col collapsed="false" customWidth="true" hidden="false" outlineLevel="0" max="9" min="9" style="25" width="4.56"/>
    <col collapsed="false" customWidth="true" hidden="false" outlineLevel="0" max="10" min="10" style="25" width="4.13"/>
    <col collapsed="false" customWidth="true" hidden="false" outlineLevel="0" max="11" min="11" style="25" width="5.13"/>
    <col collapsed="false" customWidth="true" hidden="false" outlineLevel="0" max="12" min="12" style="25" width="7.85"/>
    <col collapsed="false" customWidth="true" hidden="false" outlineLevel="0" max="13" min="13" style="25" width="6.7"/>
    <col collapsed="false" customWidth="true" hidden="false" outlineLevel="0" max="14" min="14" style="25" width="5.28"/>
    <col collapsed="false" customWidth="true" hidden="false" outlineLevel="0" max="15" min="15" style="25" width="4.28"/>
    <col collapsed="false" customWidth="true" hidden="false" outlineLevel="0" max="16" min="16" style="25" width="3.56"/>
    <col collapsed="false" customWidth="true" hidden="false" outlineLevel="0" max="17" min="17" style="25" width="4.7"/>
    <col collapsed="false" customWidth="true" hidden="false" outlineLevel="0" max="18" min="18" style="25" width="4.99"/>
    <col collapsed="false" customWidth="true" hidden="false" outlineLevel="0" max="19" min="19" style="25" width="3.42"/>
    <col collapsed="false" customWidth="true" hidden="false" outlineLevel="0" max="20" min="20" style="25" width="3.56"/>
    <col collapsed="false" customWidth="true" hidden="false" outlineLevel="0" max="21" min="21" style="25" width="7.85"/>
    <col collapsed="false" customWidth="true" hidden="false" outlineLevel="0" max="22" min="22" style="25" width="6.13"/>
    <col collapsed="false" customWidth="true" hidden="false" outlineLevel="0" max="23" min="23" style="25" width="5.99"/>
    <col collapsed="false" customWidth="false" hidden="false" outlineLevel="0" max="257" min="24" style="25" width="9.13"/>
  </cols>
  <sheetData>
    <row r="1" s="28" customFormat="true" ht="9" hidden="false" customHeight="false" outlineLevel="0" collapsed="false">
      <c r="A1" s="32" t="s">
        <v>254</v>
      </c>
      <c r="B1" s="32" t="s">
        <v>255</v>
      </c>
      <c r="C1" s="32" t="s">
        <v>256</v>
      </c>
      <c r="D1" s="32" t="s">
        <v>257</v>
      </c>
      <c r="E1" s="32" t="s">
        <v>258</v>
      </c>
      <c r="F1" s="32" t="s">
        <v>595</v>
      </c>
      <c r="G1" s="32" t="s">
        <v>596</v>
      </c>
      <c r="H1" s="32" t="s">
        <v>597</v>
      </c>
      <c r="I1" s="32" t="s">
        <v>598</v>
      </c>
      <c r="J1" s="32" t="s">
        <v>259</v>
      </c>
      <c r="K1" s="32" t="s">
        <v>260</v>
      </c>
      <c r="L1" s="32" t="s">
        <v>261</v>
      </c>
      <c r="M1" s="32" t="s">
        <v>262</v>
      </c>
      <c r="N1" s="32" t="s">
        <v>263</v>
      </c>
      <c r="O1" s="32" t="s">
        <v>264</v>
      </c>
      <c r="P1" s="32" t="s">
        <v>265</v>
      </c>
      <c r="Q1" s="32" t="s">
        <v>266</v>
      </c>
      <c r="R1" s="32" t="s">
        <v>599</v>
      </c>
      <c r="S1" s="32" t="s">
        <v>600</v>
      </c>
      <c r="T1" s="32" t="s">
        <v>267</v>
      </c>
      <c r="U1" s="32" t="s">
        <v>268</v>
      </c>
      <c r="V1" s="32" t="s">
        <v>269</v>
      </c>
      <c r="W1" s="32" t="s">
        <v>270</v>
      </c>
    </row>
    <row r="2" customFormat="false" ht="9" hidden="false" customHeight="false" outlineLevel="0" collapsed="false">
      <c r="A2" s="31" t="s">
        <v>357</v>
      </c>
      <c r="B2" s="31" t="s">
        <v>273</v>
      </c>
      <c r="C2" s="31" t="n">
        <v>1</v>
      </c>
      <c r="D2" s="31" t="n">
        <v>3</v>
      </c>
      <c r="E2" s="31" t="n">
        <v>3</v>
      </c>
      <c r="T2" s="31" t="n">
        <v>2</v>
      </c>
      <c r="U2" s="31" t="n">
        <v>0</v>
      </c>
      <c r="V2" s="31" t="n">
        <v>2</v>
      </c>
      <c r="W2" s="31" t="n">
        <v>2</v>
      </c>
    </row>
    <row r="3" customFormat="false" ht="9" hidden="false" customHeight="false" outlineLevel="0" collapsed="false">
      <c r="A3" s="31" t="s">
        <v>383</v>
      </c>
      <c r="B3" s="31" t="s">
        <v>14</v>
      </c>
      <c r="C3" s="31" t="n">
        <v>3</v>
      </c>
      <c r="D3" s="31" t="n">
        <v>10</v>
      </c>
      <c r="E3" s="31" t="n">
        <v>3</v>
      </c>
      <c r="F3" s="31" t="n">
        <v>1</v>
      </c>
      <c r="J3" s="31" t="n">
        <v>2</v>
      </c>
      <c r="L3" s="31" t="n">
        <v>1</v>
      </c>
      <c r="Q3" s="31" t="n">
        <v>6</v>
      </c>
      <c r="R3" s="31" t="n">
        <v>3</v>
      </c>
      <c r="S3" s="31" t="n">
        <v>2</v>
      </c>
      <c r="T3" s="31" t="n">
        <v>3</v>
      </c>
      <c r="U3" s="31" t="n">
        <v>0</v>
      </c>
      <c r="V3" s="31" t="n">
        <v>3</v>
      </c>
      <c r="W3" s="31" t="n">
        <v>2</v>
      </c>
    </row>
    <row r="4" customFormat="false" ht="9" hidden="false" customHeight="false" outlineLevel="0" collapsed="false">
      <c r="A4" s="31" t="s">
        <v>360</v>
      </c>
      <c r="B4" s="31" t="s">
        <v>278</v>
      </c>
      <c r="C4" s="31" t="n">
        <v>5</v>
      </c>
      <c r="D4" s="31" t="n">
        <v>12</v>
      </c>
      <c r="E4" s="31" t="n">
        <v>9</v>
      </c>
      <c r="I4" s="31" t="n">
        <v>2</v>
      </c>
      <c r="M4" s="31" t="n">
        <v>1</v>
      </c>
      <c r="N4" s="31" t="n">
        <v>0</v>
      </c>
      <c r="O4" s="31" t="n">
        <v>1</v>
      </c>
      <c r="Q4" s="31" t="n">
        <v>4</v>
      </c>
      <c r="R4" s="31" t="n">
        <v>302</v>
      </c>
      <c r="S4" s="31" t="n">
        <v>7</v>
      </c>
      <c r="T4" s="31" t="n">
        <v>3</v>
      </c>
      <c r="U4" s="31" t="n">
        <v>0</v>
      </c>
      <c r="V4" s="31" t="n">
        <v>3</v>
      </c>
      <c r="W4" s="31" t="n">
        <v>1</v>
      </c>
    </row>
    <row r="5" customFormat="false" ht="9" hidden="false" customHeight="false" outlineLevel="0" collapsed="false">
      <c r="A5" s="31" t="s">
        <v>308</v>
      </c>
      <c r="B5" s="31" t="s">
        <v>273</v>
      </c>
      <c r="C5" s="31" t="n">
        <v>3</v>
      </c>
      <c r="D5" s="31" t="n">
        <v>7</v>
      </c>
      <c r="E5" s="31" t="n">
        <v>7</v>
      </c>
      <c r="S5" s="31" t="n">
        <v>14</v>
      </c>
      <c r="T5" s="31" t="n">
        <v>7</v>
      </c>
      <c r="U5" s="31" t="n">
        <v>0</v>
      </c>
      <c r="V5" s="31" t="n">
        <v>7</v>
      </c>
      <c r="W5" s="31" t="n">
        <v>3</v>
      </c>
    </row>
    <row r="6" customFormat="false" ht="9" hidden="false" customHeight="false" outlineLevel="0" collapsed="false">
      <c r="A6" s="31" t="s">
        <v>299</v>
      </c>
      <c r="B6" s="31" t="s">
        <v>14</v>
      </c>
      <c r="C6" s="31" t="n">
        <v>4</v>
      </c>
      <c r="D6" s="31" t="n">
        <v>12</v>
      </c>
      <c r="E6" s="31" t="n">
        <v>10</v>
      </c>
      <c r="I6" s="31" t="n">
        <v>2</v>
      </c>
      <c r="Q6" s="31" t="n">
        <v>4</v>
      </c>
      <c r="R6" s="31" t="n">
        <v>7</v>
      </c>
      <c r="S6" s="31" t="n">
        <v>14</v>
      </c>
      <c r="T6" s="31" t="n">
        <v>10</v>
      </c>
      <c r="U6" s="31" t="n">
        <v>0</v>
      </c>
      <c r="V6" s="31" t="n">
        <v>10</v>
      </c>
      <c r="W6" s="31" t="n">
        <v>8</v>
      </c>
    </row>
    <row r="7" customFormat="false" ht="9" hidden="false" customHeight="false" outlineLevel="0" collapsed="false">
      <c r="A7" s="31" t="s">
        <v>297</v>
      </c>
      <c r="B7" s="31" t="s">
        <v>298</v>
      </c>
      <c r="C7" s="31" t="n">
        <v>5</v>
      </c>
      <c r="D7" s="31" t="n">
        <v>18</v>
      </c>
      <c r="E7" s="31" t="n">
        <v>15</v>
      </c>
      <c r="G7" s="31" t="n">
        <v>1</v>
      </c>
      <c r="I7" s="31" t="n">
        <v>2</v>
      </c>
      <c r="M7" s="31" t="n">
        <v>1</v>
      </c>
      <c r="N7" s="31" t="n">
        <v>0</v>
      </c>
      <c r="O7" s="31" t="n">
        <v>1</v>
      </c>
      <c r="Q7" s="31" t="n">
        <v>21</v>
      </c>
      <c r="R7" s="31" t="n">
        <v>11</v>
      </c>
      <c r="S7" s="31" t="n">
        <v>36</v>
      </c>
      <c r="T7" s="31" t="n">
        <v>8</v>
      </c>
      <c r="U7" s="31" t="n">
        <v>0</v>
      </c>
      <c r="V7" s="31" t="n">
        <v>8</v>
      </c>
      <c r="W7" s="31" t="n">
        <v>3</v>
      </c>
    </row>
    <row r="8" customFormat="false" ht="9" hidden="false" customHeight="false" outlineLevel="0" collapsed="false">
      <c r="A8" s="31" t="s">
        <v>483</v>
      </c>
      <c r="B8" s="31" t="s">
        <v>278</v>
      </c>
      <c r="C8" s="31" t="n">
        <v>2</v>
      </c>
      <c r="D8" s="31" t="n">
        <v>2</v>
      </c>
      <c r="I8" s="31" t="n">
        <v>1</v>
      </c>
      <c r="J8" s="31" t="n">
        <v>1</v>
      </c>
      <c r="L8" s="31" t="n">
        <v>1</v>
      </c>
      <c r="Q8" s="31" t="n">
        <v>6</v>
      </c>
      <c r="R8" s="31" t="n">
        <v>4</v>
      </c>
      <c r="S8" s="31" t="n">
        <v>8</v>
      </c>
    </row>
    <row r="9" customFormat="false" ht="9" hidden="false" customHeight="false" outlineLevel="0" collapsed="false">
      <c r="A9" s="31" t="s">
        <v>282</v>
      </c>
      <c r="B9" s="31" t="s">
        <v>273</v>
      </c>
      <c r="C9" s="31" t="n">
        <v>5</v>
      </c>
      <c r="D9" s="31" t="n">
        <v>15</v>
      </c>
      <c r="E9" s="31" t="n">
        <v>15</v>
      </c>
      <c r="R9" s="31" t="n">
        <v>1</v>
      </c>
      <c r="T9" s="31" t="n">
        <v>5</v>
      </c>
      <c r="U9" s="31" t="n">
        <v>2</v>
      </c>
      <c r="V9" s="31" t="n">
        <v>3</v>
      </c>
      <c r="W9" s="31" t="n">
        <v>3</v>
      </c>
    </row>
    <row r="10" customFormat="false" ht="9" hidden="false" customHeight="false" outlineLevel="0" collapsed="false">
      <c r="A10" s="31" t="s">
        <v>440</v>
      </c>
      <c r="B10" s="31" t="s">
        <v>350</v>
      </c>
      <c r="C10" s="31" t="n">
        <v>2</v>
      </c>
      <c r="D10" s="31" t="n">
        <v>8</v>
      </c>
      <c r="E10" s="31" t="n">
        <v>5</v>
      </c>
      <c r="G10" s="31" t="n">
        <v>1</v>
      </c>
      <c r="Q10" s="31" t="n">
        <v>2</v>
      </c>
      <c r="R10" s="31" t="n">
        <v>24</v>
      </c>
      <c r="S10" s="31" t="n">
        <v>3</v>
      </c>
    </row>
    <row r="11" customFormat="false" ht="9" hidden="false" customHeight="false" outlineLevel="0" collapsed="false">
      <c r="A11" s="31" t="s">
        <v>415</v>
      </c>
      <c r="B11" s="31" t="s">
        <v>278</v>
      </c>
      <c r="C11" s="31" t="n">
        <v>4</v>
      </c>
      <c r="D11" s="31" t="n">
        <v>8</v>
      </c>
      <c r="E11" s="31" t="n">
        <v>5</v>
      </c>
      <c r="F11" s="31" t="n">
        <v>1</v>
      </c>
      <c r="G11" s="31" t="n">
        <v>1</v>
      </c>
      <c r="I11" s="31" t="n">
        <v>1</v>
      </c>
      <c r="Q11" s="31" t="n">
        <v>1</v>
      </c>
      <c r="R11" s="31" t="n">
        <v>12</v>
      </c>
      <c r="S11" s="31" t="n">
        <v>14</v>
      </c>
      <c r="T11" s="31" t="n">
        <v>2</v>
      </c>
      <c r="U11" s="31" t="n">
        <v>1</v>
      </c>
      <c r="V11" s="31" t="n">
        <v>1</v>
      </c>
      <c r="W11" s="31" t="n">
        <v>1</v>
      </c>
    </row>
    <row r="12" customFormat="false" ht="9" hidden="false" customHeight="false" outlineLevel="0" collapsed="false">
      <c r="A12" s="31" t="s">
        <v>438</v>
      </c>
      <c r="B12" s="31" t="s">
        <v>273</v>
      </c>
      <c r="C12" s="31" t="n">
        <v>4</v>
      </c>
      <c r="D12" s="31" t="n">
        <v>8</v>
      </c>
      <c r="E12" s="31" t="n">
        <v>6</v>
      </c>
      <c r="I12" s="31" t="n">
        <v>1</v>
      </c>
      <c r="K12" s="31" t="n">
        <v>1</v>
      </c>
      <c r="R12" s="31" t="n">
        <v>2</v>
      </c>
      <c r="S12" s="31" t="n">
        <v>2</v>
      </c>
      <c r="T12" s="31" t="n">
        <v>1</v>
      </c>
      <c r="U12" s="31" t="n">
        <v>0</v>
      </c>
      <c r="V12" s="31" t="n">
        <v>1</v>
      </c>
      <c r="W12" s="31" t="n">
        <v>1</v>
      </c>
    </row>
    <row r="13" customFormat="false" ht="9" hidden="false" customHeight="false" outlineLevel="0" collapsed="false">
      <c r="A13" s="31" t="s">
        <v>380</v>
      </c>
      <c r="B13" s="31" t="s">
        <v>307</v>
      </c>
      <c r="C13" s="31" t="n">
        <v>5</v>
      </c>
      <c r="D13" s="31" t="n">
        <v>16</v>
      </c>
      <c r="E13" s="31" t="n">
        <v>12</v>
      </c>
      <c r="I13" s="31" t="n">
        <v>1</v>
      </c>
      <c r="J13" s="31" t="n">
        <v>1</v>
      </c>
      <c r="L13" s="31" t="n">
        <v>1</v>
      </c>
      <c r="M13" s="31" t="n">
        <v>1</v>
      </c>
      <c r="N13" s="31" t="n">
        <v>0</v>
      </c>
      <c r="O13" s="31" t="n">
        <v>1</v>
      </c>
      <c r="Q13" s="31" t="n">
        <v>2</v>
      </c>
      <c r="R13" s="31" t="n">
        <v>10</v>
      </c>
      <c r="S13" s="31" t="n">
        <v>9</v>
      </c>
      <c r="T13" s="31" t="n">
        <v>3</v>
      </c>
      <c r="U13" s="31" t="n">
        <v>0</v>
      </c>
      <c r="V13" s="31" t="n">
        <v>3</v>
      </c>
      <c r="W13" s="31" t="n">
        <v>1</v>
      </c>
    </row>
    <row r="14" customFormat="false" ht="9" hidden="false" customHeight="false" outlineLevel="0" collapsed="false">
      <c r="A14" s="31" t="s">
        <v>498</v>
      </c>
      <c r="B14" s="31" t="s">
        <v>327</v>
      </c>
      <c r="C14" s="31" t="n">
        <v>5</v>
      </c>
      <c r="D14" s="31" t="n">
        <v>15</v>
      </c>
      <c r="E14" s="31" t="n">
        <v>10</v>
      </c>
      <c r="G14" s="31" t="n">
        <v>2</v>
      </c>
      <c r="I14" s="31" t="n">
        <v>2</v>
      </c>
      <c r="J14" s="31" t="n">
        <v>1</v>
      </c>
      <c r="L14" s="31" t="n">
        <v>1</v>
      </c>
      <c r="M14" s="31" t="n">
        <v>2</v>
      </c>
      <c r="N14" s="31" t="n">
        <v>0</v>
      </c>
      <c r="O14" s="31" t="n">
        <v>2</v>
      </c>
      <c r="Q14" s="31" t="n">
        <v>2</v>
      </c>
      <c r="R14" s="31" t="n">
        <v>119</v>
      </c>
      <c r="S14" s="31" t="n">
        <v>33</v>
      </c>
      <c r="T14" s="31" t="n">
        <v>3</v>
      </c>
      <c r="U14" s="31" t="n">
        <v>0</v>
      </c>
      <c r="V14" s="31" t="n">
        <v>3</v>
      </c>
    </row>
    <row r="15" customFormat="false" ht="9" hidden="false" customHeight="false" outlineLevel="0" collapsed="false">
      <c r="A15" s="31" t="s">
        <v>426</v>
      </c>
      <c r="B15" s="31" t="s">
        <v>20</v>
      </c>
      <c r="C15" s="31" t="n">
        <v>1</v>
      </c>
      <c r="D15" s="31" t="n">
        <v>1</v>
      </c>
      <c r="E15" s="31" t="n">
        <v>1</v>
      </c>
      <c r="R15" s="31" t="n">
        <v>4</v>
      </c>
    </row>
    <row r="16" customFormat="false" ht="9" hidden="false" customHeight="false" outlineLevel="0" collapsed="false">
      <c r="A16" s="31" t="s">
        <v>461</v>
      </c>
      <c r="B16" s="31" t="s">
        <v>20</v>
      </c>
      <c r="C16" s="31" t="n">
        <v>1</v>
      </c>
      <c r="D16" s="31" t="n">
        <v>4</v>
      </c>
      <c r="E16" s="31" t="n">
        <v>3</v>
      </c>
      <c r="G16" s="31" t="n">
        <v>1</v>
      </c>
      <c r="R16" s="31" t="n">
        <v>4</v>
      </c>
      <c r="S16" s="31" t="n">
        <v>1</v>
      </c>
    </row>
    <row r="17" customFormat="false" ht="9" hidden="false" customHeight="false" outlineLevel="0" collapsed="false">
      <c r="A17" s="31" t="s">
        <v>351</v>
      </c>
      <c r="B17" s="31" t="s">
        <v>307</v>
      </c>
      <c r="C17" s="31" t="n">
        <v>4</v>
      </c>
      <c r="D17" s="31" t="n">
        <v>16</v>
      </c>
      <c r="E17" s="31" t="n">
        <v>14</v>
      </c>
      <c r="F17" s="31" t="n">
        <v>1</v>
      </c>
      <c r="M17" s="31" t="n">
        <v>1</v>
      </c>
      <c r="N17" s="31" t="n">
        <v>0</v>
      </c>
      <c r="O17" s="31" t="n">
        <v>1</v>
      </c>
      <c r="R17" s="31" t="n">
        <v>14</v>
      </c>
      <c r="S17" s="31" t="n">
        <v>3</v>
      </c>
      <c r="T17" s="31" t="n">
        <v>2</v>
      </c>
      <c r="U17" s="31" t="n">
        <v>1</v>
      </c>
      <c r="V17" s="31" t="n">
        <v>1</v>
      </c>
      <c r="W17" s="31" t="n">
        <v>2</v>
      </c>
    </row>
    <row r="18" customFormat="false" ht="9" hidden="false" customHeight="false" outlineLevel="0" collapsed="false">
      <c r="A18" s="31" t="s">
        <v>462</v>
      </c>
      <c r="B18" s="31" t="s">
        <v>298</v>
      </c>
      <c r="C18" s="31" t="n">
        <v>1</v>
      </c>
      <c r="D18" s="31" t="n">
        <v>1</v>
      </c>
      <c r="I18" s="31" t="n">
        <v>1</v>
      </c>
    </row>
    <row r="19" customFormat="false" ht="9" hidden="false" customHeight="false" outlineLevel="0" collapsed="false">
      <c r="A19" s="31" t="s">
        <v>369</v>
      </c>
      <c r="B19" s="31" t="s">
        <v>43</v>
      </c>
      <c r="C19" s="31" t="n">
        <v>5</v>
      </c>
      <c r="D19" s="31" t="n">
        <v>16</v>
      </c>
      <c r="E19" s="31" t="n">
        <v>13</v>
      </c>
      <c r="F19" s="31" t="n">
        <v>1</v>
      </c>
      <c r="G19" s="31" t="n">
        <v>1</v>
      </c>
      <c r="H19" s="31" t="n">
        <v>1</v>
      </c>
      <c r="J19" s="31" t="n">
        <v>2</v>
      </c>
      <c r="M19" s="31" t="n">
        <v>2</v>
      </c>
      <c r="N19" s="31" t="n">
        <v>0</v>
      </c>
      <c r="O19" s="31" t="n">
        <v>1</v>
      </c>
      <c r="P19" s="31" t="n">
        <v>1</v>
      </c>
      <c r="Q19" s="31" t="n">
        <v>2</v>
      </c>
      <c r="R19" s="31" t="n">
        <v>176</v>
      </c>
      <c r="S19" s="31"/>
      <c r="T19" s="31" t="n">
        <v>4</v>
      </c>
      <c r="U19" s="31" t="n">
        <v>2</v>
      </c>
      <c r="V19" s="31" t="n">
        <v>2</v>
      </c>
    </row>
    <row r="20" customFormat="false" ht="9" hidden="false" customHeight="false" outlineLevel="0" collapsed="false">
      <c r="A20" s="31" t="s">
        <v>431</v>
      </c>
      <c r="B20" s="31" t="s">
        <v>278</v>
      </c>
      <c r="C20" s="31" t="n">
        <v>3</v>
      </c>
      <c r="D20" s="31" t="n">
        <v>11</v>
      </c>
      <c r="E20" s="31" t="n">
        <v>20</v>
      </c>
      <c r="J20" s="31" t="n">
        <v>1</v>
      </c>
      <c r="R20" s="31" t="n">
        <v>12</v>
      </c>
      <c r="S20" s="31" t="n">
        <v>4</v>
      </c>
      <c r="W20" s="31" t="n">
        <v>4</v>
      </c>
    </row>
    <row r="21" customFormat="false" ht="9" hidden="false" customHeight="false" outlineLevel="0" collapsed="false">
      <c r="A21" s="31" t="s">
        <v>408</v>
      </c>
      <c r="B21" s="31" t="s">
        <v>321</v>
      </c>
      <c r="C21" s="31" t="n">
        <v>5</v>
      </c>
      <c r="D21" s="31" t="n">
        <v>17</v>
      </c>
      <c r="E21" s="31" t="n">
        <v>16</v>
      </c>
      <c r="I21" s="31" t="n">
        <v>1</v>
      </c>
      <c r="R21" s="31" t="n">
        <v>16</v>
      </c>
      <c r="S21" s="31" t="n">
        <v>4</v>
      </c>
      <c r="T21" s="31" t="n">
        <v>1</v>
      </c>
      <c r="U21" s="31" t="n">
        <v>0</v>
      </c>
      <c r="V21" s="31" t="n">
        <v>1</v>
      </c>
      <c r="W21" s="31" t="n">
        <v>2</v>
      </c>
    </row>
    <row r="22" customFormat="false" ht="9" hidden="false" customHeight="false" outlineLevel="0" collapsed="false">
      <c r="A22" s="31" t="s">
        <v>555</v>
      </c>
      <c r="B22" s="31" t="s">
        <v>289</v>
      </c>
      <c r="C22" s="31" t="n">
        <v>5</v>
      </c>
      <c r="D22" s="31" t="n">
        <v>23</v>
      </c>
      <c r="E22" s="31" t="n">
        <v>18</v>
      </c>
      <c r="J22" s="31" t="n">
        <v>4</v>
      </c>
      <c r="R22" s="31" t="n">
        <v>4</v>
      </c>
      <c r="W22" s="31" t="n">
        <v>2</v>
      </c>
    </row>
    <row r="23" customFormat="false" ht="9" hidden="false" customHeight="false" outlineLevel="0" collapsed="false">
      <c r="A23" s="31" t="s">
        <v>313</v>
      </c>
      <c r="B23" s="31" t="s">
        <v>307</v>
      </c>
      <c r="C23" s="31" t="n">
        <v>4</v>
      </c>
      <c r="D23" s="31" t="n">
        <v>15</v>
      </c>
      <c r="E23" s="31" t="n">
        <v>12</v>
      </c>
      <c r="F23" s="31" t="n">
        <v>1</v>
      </c>
      <c r="M23" s="31" t="n">
        <v>9</v>
      </c>
      <c r="N23" s="31" t="n">
        <v>0</v>
      </c>
      <c r="O23" s="31" t="n">
        <v>8</v>
      </c>
      <c r="P23" s="31" t="n">
        <v>1</v>
      </c>
      <c r="Q23" s="31" t="n">
        <v>2</v>
      </c>
      <c r="R23" s="31" t="n">
        <v>14</v>
      </c>
      <c r="S23" s="31" t="n">
        <v>6</v>
      </c>
      <c r="T23" s="31" t="n">
        <v>4</v>
      </c>
      <c r="U23" s="31" t="n">
        <v>0</v>
      </c>
      <c r="V23" s="31" t="n">
        <v>4</v>
      </c>
      <c r="W23" s="31" t="n">
        <v>3</v>
      </c>
    </row>
    <row r="24" customFormat="false" ht="9" hidden="false" customHeight="false" outlineLevel="0" collapsed="false">
      <c r="A24" s="31" t="s">
        <v>479</v>
      </c>
      <c r="B24" s="31" t="s">
        <v>280</v>
      </c>
      <c r="C24" s="31" t="n">
        <v>5</v>
      </c>
      <c r="D24" s="31" t="n">
        <v>22</v>
      </c>
      <c r="E24" s="31" t="n">
        <v>19</v>
      </c>
      <c r="G24" s="31" t="n">
        <v>1</v>
      </c>
      <c r="I24" s="31" t="n">
        <v>1</v>
      </c>
      <c r="Q24" s="31" t="n">
        <v>2</v>
      </c>
      <c r="R24" s="31" t="n">
        <v>9</v>
      </c>
      <c r="S24" s="31" t="n">
        <v>2</v>
      </c>
      <c r="W24" s="31" t="n">
        <v>2</v>
      </c>
    </row>
    <row r="25" customFormat="false" ht="9" hidden="false" customHeight="false" outlineLevel="0" collapsed="false">
      <c r="A25" s="31" t="s">
        <v>516</v>
      </c>
      <c r="B25" s="31" t="s">
        <v>280</v>
      </c>
      <c r="C25" s="31" t="n">
        <v>3</v>
      </c>
      <c r="D25" s="31" t="n">
        <v>9</v>
      </c>
      <c r="E25" s="31" t="n">
        <v>7</v>
      </c>
      <c r="J25" s="31" t="n">
        <v>2</v>
      </c>
      <c r="L25" s="31" t="n">
        <v>1</v>
      </c>
      <c r="Q25" s="31" t="n">
        <v>1</v>
      </c>
      <c r="R25" s="31" t="n">
        <v>4</v>
      </c>
      <c r="S25" s="31" t="n">
        <v>2</v>
      </c>
    </row>
    <row r="26" customFormat="false" ht="9" hidden="false" customHeight="false" outlineLevel="0" collapsed="false">
      <c r="A26" s="31" t="s">
        <v>391</v>
      </c>
      <c r="B26" s="31" t="s">
        <v>321</v>
      </c>
      <c r="C26" s="31" t="n">
        <v>4</v>
      </c>
      <c r="D26" s="31" t="n">
        <v>11</v>
      </c>
      <c r="E26" s="31" t="n">
        <v>9</v>
      </c>
      <c r="I26" s="31" t="n">
        <v>1</v>
      </c>
      <c r="J26" s="31" t="n">
        <v>1</v>
      </c>
      <c r="Q26" s="31" t="n">
        <v>3</v>
      </c>
      <c r="R26" s="31" t="n">
        <v>7</v>
      </c>
      <c r="S26" s="31" t="n">
        <v>7</v>
      </c>
      <c r="T26" s="31" t="n">
        <v>2</v>
      </c>
      <c r="U26" s="31" t="n">
        <v>0</v>
      </c>
      <c r="V26" s="31" t="n">
        <v>2</v>
      </c>
      <c r="W26" s="31" t="n">
        <v>1</v>
      </c>
    </row>
    <row r="27" customFormat="false" ht="9" hidden="false" customHeight="false" outlineLevel="0" collapsed="false">
      <c r="A27" s="31" t="s">
        <v>507</v>
      </c>
      <c r="B27" s="31" t="s">
        <v>321</v>
      </c>
      <c r="C27" s="31" t="n">
        <v>3</v>
      </c>
      <c r="D27" s="31" t="n">
        <v>7</v>
      </c>
      <c r="E27" s="31" t="n">
        <v>7</v>
      </c>
      <c r="J27" s="31" t="n">
        <v>2</v>
      </c>
      <c r="L27" s="31" t="n">
        <v>2</v>
      </c>
      <c r="R27" s="31" t="n">
        <v>3</v>
      </c>
      <c r="T27" s="31" t="n">
        <v>1</v>
      </c>
      <c r="U27" s="31" t="n">
        <v>0</v>
      </c>
      <c r="V27" s="31" t="n">
        <v>1</v>
      </c>
    </row>
    <row r="28" customFormat="false" ht="9" hidden="false" customHeight="false" outlineLevel="0" collapsed="false">
      <c r="A28" s="31" t="s">
        <v>448</v>
      </c>
      <c r="B28" s="31" t="s">
        <v>278</v>
      </c>
      <c r="C28" s="31" t="n">
        <v>1</v>
      </c>
      <c r="D28" s="31" t="n">
        <v>1</v>
      </c>
      <c r="I28" s="31" t="n">
        <v>1</v>
      </c>
      <c r="R28" s="31" t="n">
        <v>2</v>
      </c>
      <c r="W28" s="31" t="n">
        <v>1</v>
      </c>
    </row>
    <row r="29" customFormat="false" ht="9" hidden="false" customHeight="false" outlineLevel="0" collapsed="false">
      <c r="A29" s="31" t="s">
        <v>441</v>
      </c>
      <c r="B29" s="31" t="s">
        <v>55</v>
      </c>
      <c r="C29" s="31" t="n">
        <v>1</v>
      </c>
      <c r="D29" s="31" t="n">
        <v>3</v>
      </c>
      <c r="E29" s="31" t="n">
        <v>2</v>
      </c>
      <c r="I29" s="31" t="n">
        <v>1</v>
      </c>
      <c r="W29" s="31" t="n">
        <v>2</v>
      </c>
    </row>
    <row r="30" customFormat="false" ht="9" hidden="false" customHeight="false" outlineLevel="0" collapsed="false">
      <c r="A30" s="31" t="s">
        <v>353</v>
      </c>
      <c r="B30" s="31" t="s">
        <v>307</v>
      </c>
      <c r="C30" s="31" t="n">
        <v>4</v>
      </c>
      <c r="D30" s="31" t="n">
        <v>16</v>
      </c>
      <c r="E30" s="31" t="n">
        <v>12</v>
      </c>
      <c r="G30" s="31" t="n">
        <v>2</v>
      </c>
      <c r="I30" s="31" t="n">
        <v>1</v>
      </c>
      <c r="M30" s="31" t="n">
        <v>6</v>
      </c>
      <c r="N30" s="31" t="n">
        <v>0</v>
      </c>
      <c r="O30" s="31" t="n">
        <v>5</v>
      </c>
      <c r="P30" s="31" t="n">
        <v>1</v>
      </c>
      <c r="Q30" s="31" t="n">
        <v>7</v>
      </c>
      <c r="R30" s="31" t="n">
        <v>14</v>
      </c>
      <c r="S30" s="31" t="n">
        <v>41</v>
      </c>
      <c r="T30" s="31" t="n">
        <v>2</v>
      </c>
      <c r="U30" s="31" t="n">
        <v>0</v>
      </c>
      <c r="V30" s="31" t="n">
        <v>2</v>
      </c>
      <c r="W30" s="31" t="n">
        <v>2</v>
      </c>
    </row>
    <row r="31" customFormat="false" ht="9" hidden="false" customHeight="false" outlineLevel="0" collapsed="false">
      <c r="A31" s="31" t="s">
        <v>375</v>
      </c>
      <c r="B31" s="31" t="s">
        <v>280</v>
      </c>
      <c r="C31" s="31" t="n">
        <v>2</v>
      </c>
      <c r="D31" s="31" t="n">
        <v>6</v>
      </c>
      <c r="E31" s="31" t="n">
        <v>5</v>
      </c>
      <c r="J31" s="31" t="n">
        <v>1</v>
      </c>
      <c r="T31" s="31" t="n">
        <v>2</v>
      </c>
      <c r="U31" s="31" t="n">
        <v>0</v>
      </c>
      <c r="V31" s="31" t="n">
        <v>2</v>
      </c>
      <c r="W31" s="31" t="n">
        <v>2</v>
      </c>
    </row>
    <row r="32" customFormat="false" ht="9" hidden="false" customHeight="false" outlineLevel="0" collapsed="false">
      <c r="A32" s="31" t="s">
        <v>540</v>
      </c>
      <c r="B32" s="31" t="s">
        <v>55</v>
      </c>
      <c r="C32" s="31" t="n">
        <v>5</v>
      </c>
      <c r="D32" s="31" t="n">
        <v>7</v>
      </c>
      <c r="E32" s="31" t="n">
        <v>1</v>
      </c>
      <c r="F32" s="31" t="n">
        <v>1</v>
      </c>
      <c r="I32" s="31" t="n">
        <v>4</v>
      </c>
      <c r="K32" s="31" t="n">
        <v>1</v>
      </c>
      <c r="M32" s="31" t="n">
        <v>1</v>
      </c>
      <c r="N32" s="31" t="n">
        <v>0</v>
      </c>
      <c r="O32" s="31" t="n">
        <v>1</v>
      </c>
      <c r="Q32" s="31" t="n">
        <v>2</v>
      </c>
      <c r="R32" s="31" t="n">
        <v>3</v>
      </c>
      <c r="S32" s="31" t="n">
        <v>3</v>
      </c>
      <c r="T32" s="31" t="n">
        <v>2</v>
      </c>
      <c r="U32" s="31" t="n">
        <v>0</v>
      </c>
      <c r="V32" s="31" t="n">
        <v>2</v>
      </c>
    </row>
    <row r="33" customFormat="false" ht="9" hidden="false" customHeight="false" outlineLevel="0" collapsed="false">
      <c r="A33" s="31" t="s">
        <v>309</v>
      </c>
      <c r="B33" s="31" t="s">
        <v>310</v>
      </c>
      <c r="C33" s="31" t="n">
        <v>5</v>
      </c>
      <c r="D33" s="31" t="n">
        <v>10</v>
      </c>
      <c r="E33" s="31" t="n">
        <v>4</v>
      </c>
      <c r="G33" s="31" t="n">
        <v>1</v>
      </c>
      <c r="I33" s="31" t="n">
        <v>3</v>
      </c>
      <c r="J33" s="31" t="n">
        <v>2</v>
      </c>
      <c r="M33" s="31" t="n">
        <v>3</v>
      </c>
      <c r="N33" s="31" t="n">
        <v>0</v>
      </c>
      <c r="O33" s="31" t="n">
        <v>3</v>
      </c>
      <c r="Q33" s="31" t="n">
        <v>22</v>
      </c>
      <c r="R33" s="31" t="n">
        <v>92</v>
      </c>
      <c r="S33" s="31" t="n">
        <v>19</v>
      </c>
      <c r="T33" s="31" t="n">
        <v>6</v>
      </c>
      <c r="U33" s="31" t="n">
        <v>1</v>
      </c>
      <c r="V33" s="31" t="n">
        <v>5</v>
      </c>
    </row>
    <row r="34" customFormat="false" ht="9" hidden="false" customHeight="false" outlineLevel="0" collapsed="false">
      <c r="A34" s="31" t="s">
        <v>354</v>
      </c>
      <c r="B34" s="31" t="s">
        <v>14</v>
      </c>
      <c r="C34" s="31" t="n">
        <v>5</v>
      </c>
      <c r="D34" s="31" t="n">
        <v>13</v>
      </c>
      <c r="E34" s="31" t="n">
        <v>10</v>
      </c>
      <c r="I34" s="31" t="n">
        <v>2</v>
      </c>
      <c r="J34" s="31" t="n">
        <v>1</v>
      </c>
      <c r="L34" s="31" t="n">
        <v>1</v>
      </c>
      <c r="M34" s="31" t="n">
        <v>1</v>
      </c>
      <c r="N34" s="31" t="n">
        <v>0</v>
      </c>
      <c r="O34" s="31" t="n">
        <v>0</v>
      </c>
      <c r="P34" s="31" t="n">
        <v>1</v>
      </c>
      <c r="Q34" s="31" t="n">
        <v>1</v>
      </c>
      <c r="R34" s="31" t="n">
        <v>7</v>
      </c>
      <c r="S34" s="31" t="n">
        <v>25</v>
      </c>
      <c r="T34" s="31" t="n">
        <v>4</v>
      </c>
      <c r="U34" s="31" t="n">
        <v>0</v>
      </c>
      <c r="V34" s="31" t="n">
        <v>4</v>
      </c>
      <c r="W34" s="31" t="n">
        <v>7</v>
      </c>
    </row>
    <row r="35" customFormat="false" ht="9" hidden="false" customHeight="false" outlineLevel="0" collapsed="false">
      <c r="A35" s="31" t="s">
        <v>565</v>
      </c>
      <c r="B35" s="31" t="s">
        <v>14</v>
      </c>
      <c r="C35" s="31" t="n">
        <v>5</v>
      </c>
      <c r="D35" s="31" t="n">
        <v>11</v>
      </c>
      <c r="E35" s="31" t="n">
        <v>6</v>
      </c>
      <c r="G35" s="31" t="n">
        <v>1</v>
      </c>
      <c r="H35" s="31" t="n">
        <v>1</v>
      </c>
      <c r="I35" s="31" t="n">
        <v>1</v>
      </c>
      <c r="J35" s="31" t="n">
        <v>2</v>
      </c>
      <c r="L35" s="31" t="n">
        <v>1</v>
      </c>
      <c r="M35" s="31" t="n">
        <v>2</v>
      </c>
      <c r="N35" s="31" t="n">
        <v>0</v>
      </c>
      <c r="O35" s="31" t="n">
        <v>0</v>
      </c>
      <c r="P35" s="31" t="n">
        <v>2</v>
      </c>
      <c r="Q35" s="31" t="n">
        <v>2</v>
      </c>
      <c r="R35" s="31" t="n">
        <v>7</v>
      </c>
      <c r="S35" s="31" t="n">
        <v>5</v>
      </c>
      <c r="W35" s="31" t="n">
        <v>3</v>
      </c>
    </row>
    <row r="36" customFormat="false" ht="9" hidden="false" customHeight="false" outlineLevel="0" collapsed="false">
      <c r="A36" s="31" t="s">
        <v>366</v>
      </c>
      <c r="B36" s="31" t="s">
        <v>273</v>
      </c>
      <c r="C36" s="31" t="n">
        <v>5</v>
      </c>
      <c r="D36" s="31" t="n">
        <v>12</v>
      </c>
      <c r="E36" s="31" t="n">
        <v>7</v>
      </c>
      <c r="H36" s="31" t="n">
        <v>1</v>
      </c>
      <c r="I36" s="31" t="n">
        <v>1</v>
      </c>
      <c r="M36" s="31" t="n">
        <v>1</v>
      </c>
      <c r="N36" s="31" t="n">
        <v>0</v>
      </c>
      <c r="O36" s="31" t="n">
        <v>0</v>
      </c>
      <c r="P36" s="31" t="n">
        <v>1</v>
      </c>
      <c r="R36" s="31" t="n">
        <v>2</v>
      </c>
      <c r="T36" s="31" t="n">
        <v>2</v>
      </c>
      <c r="U36" s="31" t="n">
        <v>1</v>
      </c>
      <c r="V36" s="31" t="n">
        <v>1</v>
      </c>
      <c r="W36" s="31" t="n">
        <v>3</v>
      </c>
    </row>
    <row r="37" customFormat="false" ht="9" hidden="false" customHeight="false" outlineLevel="0" collapsed="false">
      <c r="A37" s="31" t="s">
        <v>346</v>
      </c>
      <c r="B37" s="31" t="s">
        <v>43</v>
      </c>
      <c r="C37" s="31" t="n">
        <v>4</v>
      </c>
      <c r="D37" s="31" t="n">
        <v>13</v>
      </c>
      <c r="E37" s="31" t="n">
        <v>10</v>
      </c>
      <c r="F37" s="31" t="n">
        <v>1</v>
      </c>
      <c r="K37" s="31" t="n">
        <v>1</v>
      </c>
      <c r="R37" s="31" t="n">
        <v>4</v>
      </c>
      <c r="T37" s="31" t="n">
        <v>4</v>
      </c>
      <c r="U37" s="31" t="n">
        <v>0</v>
      </c>
      <c r="V37" s="31" t="n">
        <v>4</v>
      </c>
      <c r="W37" s="31" t="n">
        <v>2</v>
      </c>
    </row>
    <row r="38" customFormat="false" ht="9" hidden="false" customHeight="false" outlineLevel="0" collapsed="false">
      <c r="A38" s="31" t="s">
        <v>412</v>
      </c>
      <c r="B38" s="31" t="s">
        <v>43</v>
      </c>
      <c r="C38" s="31" t="n">
        <v>3</v>
      </c>
      <c r="D38" s="31" t="n">
        <v>5</v>
      </c>
      <c r="E38" s="31" t="n">
        <v>3</v>
      </c>
      <c r="J38" s="31" t="n">
        <v>1</v>
      </c>
      <c r="L38" s="31" t="n">
        <v>1</v>
      </c>
      <c r="Q38" s="31" t="n">
        <v>6</v>
      </c>
      <c r="R38" s="31" t="n">
        <v>3</v>
      </c>
      <c r="S38" s="31" t="n">
        <v>1</v>
      </c>
      <c r="W38" s="31" t="n">
        <v>2</v>
      </c>
    </row>
    <row r="39" customFormat="false" ht="9" hidden="false" customHeight="false" outlineLevel="0" collapsed="false">
      <c r="A39" s="31" t="s">
        <v>355</v>
      </c>
      <c r="B39" s="31" t="s">
        <v>21</v>
      </c>
      <c r="C39" s="31" t="n">
        <v>3</v>
      </c>
      <c r="D39" s="31" t="n">
        <v>12</v>
      </c>
      <c r="E39" s="31" t="n">
        <v>8</v>
      </c>
      <c r="G39" s="31" t="n">
        <v>1</v>
      </c>
      <c r="I39" s="31" t="n">
        <v>3</v>
      </c>
      <c r="M39" s="31" t="n">
        <v>5</v>
      </c>
      <c r="N39" s="31" t="n">
        <v>0</v>
      </c>
      <c r="O39" s="31" t="n">
        <v>5</v>
      </c>
      <c r="Q39" s="31" t="n">
        <v>6</v>
      </c>
      <c r="R39" s="31" t="n">
        <v>18</v>
      </c>
      <c r="S39" s="31" t="n">
        <v>4</v>
      </c>
      <c r="T39" s="31" t="n">
        <v>4</v>
      </c>
      <c r="U39" s="31" t="n">
        <v>0</v>
      </c>
      <c r="V39" s="31" t="n">
        <v>4</v>
      </c>
    </row>
    <row r="40" customFormat="false" ht="9" hidden="false" customHeight="false" outlineLevel="0" collapsed="false">
      <c r="A40" s="31" t="s">
        <v>302</v>
      </c>
      <c r="B40" s="31" t="s">
        <v>55</v>
      </c>
      <c r="C40" s="31" t="n">
        <v>5</v>
      </c>
      <c r="D40" s="31" t="n">
        <v>17</v>
      </c>
      <c r="E40" s="31" t="n">
        <v>15</v>
      </c>
      <c r="I40" s="31" t="n">
        <v>1</v>
      </c>
      <c r="K40" s="31" t="n">
        <v>1</v>
      </c>
      <c r="M40" s="31" t="n">
        <v>2</v>
      </c>
      <c r="N40" s="31" t="n">
        <v>0</v>
      </c>
      <c r="O40" s="31" t="n">
        <v>1</v>
      </c>
      <c r="P40" s="31" t="n">
        <v>1</v>
      </c>
      <c r="Q40" s="31" t="n">
        <v>7</v>
      </c>
      <c r="R40" s="31" t="n">
        <v>4</v>
      </c>
      <c r="S40" s="31" t="n">
        <v>105</v>
      </c>
      <c r="T40" s="31" t="n">
        <v>7</v>
      </c>
      <c r="U40" s="31" t="n">
        <v>1</v>
      </c>
      <c r="V40" s="31" t="n">
        <v>6</v>
      </c>
      <c r="W40" s="31" t="n">
        <v>5</v>
      </c>
    </row>
    <row r="41" customFormat="false" ht="9" hidden="false" customHeight="false" outlineLevel="0" collapsed="false">
      <c r="A41" s="31" t="s">
        <v>406</v>
      </c>
      <c r="B41" s="31" t="s">
        <v>289</v>
      </c>
      <c r="C41" s="31" t="n">
        <v>1</v>
      </c>
      <c r="D41" s="31" t="n">
        <v>4</v>
      </c>
      <c r="E41" s="31" t="n">
        <v>4</v>
      </c>
      <c r="Q41" s="31" t="n">
        <v>2</v>
      </c>
      <c r="R41" s="31" t="n">
        <v>4</v>
      </c>
      <c r="S41" s="31" t="n">
        <v>1</v>
      </c>
    </row>
    <row r="42" customFormat="false" ht="9" hidden="false" customHeight="false" outlineLevel="0" collapsed="false">
      <c r="A42" s="31" t="s">
        <v>433</v>
      </c>
      <c r="B42" s="31" t="s">
        <v>298</v>
      </c>
      <c r="C42" s="31" t="n">
        <v>5</v>
      </c>
      <c r="D42" s="31" t="n">
        <v>15</v>
      </c>
      <c r="E42" s="31" t="n">
        <v>11</v>
      </c>
      <c r="I42" s="31" t="n">
        <v>1</v>
      </c>
      <c r="J42" s="31" t="n">
        <v>1</v>
      </c>
      <c r="K42" s="31" t="n">
        <v>1</v>
      </c>
      <c r="L42" s="31" t="n">
        <v>1</v>
      </c>
      <c r="Q42" s="31" t="n">
        <v>7</v>
      </c>
      <c r="R42" s="31" t="n">
        <v>9</v>
      </c>
      <c r="S42" s="31" t="n">
        <v>9</v>
      </c>
      <c r="W42" s="31" t="n">
        <v>5</v>
      </c>
    </row>
    <row r="43" customFormat="false" ht="9" hidden="false" customHeight="false" outlineLevel="0" collapsed="false">
      <c r="A43" s="31" t="s">
        <v>387</v>
      </c>
      <c r="B43" s="31" t="s">
        <v>43</v>
      </c>
      <c r="C43" s="31" t="n">
        <v>4</v>
      </c>
      <c r="D43" s="31" t="n">
        <v>10</v>
      </c>
      <c r="E43" s="31" t="n">
        <v>7</v>
      </c>
      <c r="G43" s="31" t="n">
        <v>1</v>
      </c>
      <c r="I43" s="31" t="n">
        <v>1</v>
      </c>
      <c r="R43" s="31" t="n">
        <v>2</v>
      </c>
      <c r="S43" s="31" t="n">
        <v>1</v>
      </c>
      <c r="T43" s="31" t="n">
        <v>2</v>
      </c>
      <c r="U43" s="31" t="n">
        <v>1</v>
      </c>
      <c r="V43" s="31" t="n">
        <v>1</v>
      </c>
      <c r="W43" s="31" t="n">
        <v>1</v>
      </c>
    </row>
    <row r="44" customFormat="false" ht="9" hidden="false" customHeight="false" outlineLevel="0" collapsed="false">
      <c r="A44" s="31" t="s">
        <v>463</v>
      </c>
      <c r="B44" s="31" t="s">
        <v>273</v>
      </c>
      <c r="C44" s="31" t="n">
        <v>1</v>
      </c>
      <c r="D44" s="31" t="n">
        <v>2</v>
      </c>
      <c r="E44" s="31" t="n">
        <v>1</v>
      </c>
      <c r="I44" s="31" t="n">
        <v>1</v>
      </c>
    </row>
    <row r="45" customFormat="false" ht="9" hidden="false" customHeight="false" outlineLevel="0" collapsed="false">
      <c r="A45" s="31" t="s">
        <v>525</v>
      </c>
      <c r="B45" s="31" t="s">
        <v>276</v>
      </c>
      <c r="C45" s="31" t="n">
        <v>4</v>
      </c>
      <c r="D45" s="31" t="n">
        <v>10</v>
      </c>
      <c r="E45" s="31" t="n">
        <v>6</v>
      </c>
      <c r="G45" s="31" t="n">
        <v>1</v>
      </c>
      <c r="I45" s="31" t="n">
        <v>2</v>
      </c>
      <c r="J45" s="31" t="n">
        <v>1</v>
      </c>
      <c r="L45" s="31" t="n">
        <v>1</v>
      </c>
      <c r="M45" s="31" t="n">
        <v>2</v>
      </c>
      <c r="N45" s="31" t="n">
        <v>0</v>
      </c>
      <c r="O45" s="31" t="n">
        <v>2</v>
      </c>
      <c r="Q45" s="31" t="n">
        <v>1</v>
      </c>
      <c r="R45" s="31" t="n">
        <v>2</v>
      </c>
      <c r="S45" s="31" t="n">
        <v>1</v>
      </c>
      <c r="T45" s="31" t="n">
        <v>1</v>
      </c>
      <c r="U45" s="31" t="n">
        <v>0</v>
      </c>
      <c r="V45" s="31" t="n">
        <v>1</v>
      </c>
      <c r="W45" s="31" t="n">
        <v>2</v>
      </c>
    </row>
    <row r="46" customFormat="false" ht="9" hidden="false" customHeight="false" outlineLevel="0" collapsed="false">
      <c r="A46" s="31" t="s">
        <v>403</v>
      </c>
      <c r="B46" s="31" t="s">
        <v>20</v>
      </c>
      <c r="C46" s="31" t="n">
        <v>4</v>
      </c>
      <c r="D46" s="31" t="n">
        <v>7</v>
      </c>
      <c r="E46" s="31" t="n">
        <v>4</v>
      </c>
      <c r="I46" s="31" t="n">
        <v>2</v>
      </c>
      <c r="J46" s="31" t="n">
        <v>1</v>
      </c>
      <c r="Q46" s="31" t="n">
        <v>15</v>
      </c>
      <c r="R46" s="31" t="n">
        <v>28</v>
      </c>
      <c r="S46" s="31" t="n">
        <v>20</v>
      </c>
    </row>
    <row r="47" customFormat="false" ht="9" hidden="false" customHeight="false" outlineLevel="0" collapsed="false">
      <c r="A47" s="31" t="s">
        <v>501</v>
      </c>
      <c r="B47" s="31" t="s">
        <v>307</v>
      </c>
      <c r="C47" s="31" t="n">
        <v>4</v>
      </c>
      <c r="D47" s="31" t="n">
        <v>12</v>
      </c>
      <c r="E47" s="31" t="n">
        <v>9</v>
      </c>
      <c r="F47" s="31" t="n">
        <v>2</v>
      </c>
      <c r="I47" s="31" t="n">
        <v>1</v>
      </c>
      <c r="M47" s="31" t="n">
        <v>3</v>
      </c>
      <c r="N47" s="31" t="n">
        <v>0</v>
      </c>
      <c r="O47" s="31" t="n">
        <v>1</v>
      </c>
      <c r="P47" s="31" t="n">
        <v>2</v>
      </c>
      <c r="Q47" s="31" t="n">
        <v>1</v>
      </c>
      <c r="R47" s="31" t="n">
        <v>16</v>
      </c>
      <c r="S47" s="31" t="n">
        <v>15</v>
      </c>
      <c r="W47" s="31" t="n">
        <v>1</v>
      </c>
    </row>
    <row r="48" customFormat="false" ht="9" hidden="false" customHeight="false" outlineLevel="0" collapsed="false">
      <c r="A48" s="31" t="s">
        <v>514</v>
      </c>
      <c r="B48" s="31" t="s">
        <v>310</v>
      </c>
      <c r="C48" s="31" t="n">
        <v>5</v>
      </c>
      <c r="D48" s="31" t="n">
        <v>16</v>
      </c>
      <c r="E48" s="31" t="n">
        <v>22</v>
      </c>
      <c r="F48" s="31" t="n">
        <v>3</v>
      </c>
      <c r="G48" s="31" t="n">
        <v>2</v>
      </c>
      <c r="M48" s="31" t="n">
        <v>4</v>
      </c>
      <c r="N48" s="31" t="n">
        <v>0</v>
      </c>
      <c r="O48" s="31" t="n">
        <v>1</v>
      </c>
      <c r="P48" s="31" t="n">
        <v>3</v>
      </c>
      <c r="Q48" s="31" t="n">
        <v>4</v>
      </c>
      <c r="R48" s="31" t="n">
        <v>45</v>
      </c>
      <c r="S48" s="31" t="n">
        <v>4</v>
      </c>
      <c r="T48" s="31" t="n">
        <v>1</v>
      </c>
      <c r="U48" s="31" t="n">
        <v>0</v>
      </c>
      <c r="V48" s="31" t="n">
        <v>1</v>
      </c>
    </row>
    <row r="49" customFormat="false" ht="9" hidden="false" customHeight="false" outlineLevel="0" collapsed="false">
      <c r="A49" s="31" t="s">
        <v>338</v>
      </c>
      <c r="B49" s="31" t="s">
        <v>14</v>
      </c>
      <c r="C49" s="31" t="n">
        <v>5</v>
      </c>
      <c r="D49" s="31" t="n">
        <v>15</v>
      </c>
      <c r="E49" s="31" t="n">
        <v>11</v>
      </c>
      <c r="G49" s="31" t="n">
        <v>1</v>
      </c>
      <c r="I49" s="31" t="n">
        <v>2</v>
      </c>
      <c r="Q49" s="31" t="n">
        <v>2</v>
      </c>
      <c r="R49" s="31" t="n">
        <v>7</v>
      </c>
      <c r="S49" s="31" t="n">
        <v>19</v>
      </c>
      <c r="T49" s="31" t="n">
        <v>4</v>
      </c>
      <c r="U49" s="31" t="n">
        <v>0</v>
      </c>
      <c r="V49" s="31" t="n">
        <v>4</v>
      </c>
      <c r="W49" s="31" t="n">
        <v>9</v>
      </c>
    </row>
    <row r="50" customFormat="false" ht="9" hidden="false" customHeight="false" outlineLevel="0" collapsed="false">
      <c r="A50" s="31" t="s">
        <v>464</v>
      </c>
      <c r="B50" s="31" t="s">
        <v>298</v>
      </c>
      <c r="C50" s="31" t="n">
        <v>3</v>
      </c>
      <c r="D50" s="31" t="n">
        <v>13</v>
      </c>
      <c r="E50" s="31" t="n">
        <v>12</v>
      </c>
      <c r="I50" s="31" t="n">
        <v>1</v>
      </c>
      <c r="R50" s="31" t="n">
        <v>10</v>
      </c>
      <c r="S50" s="31" t="n">
        <v>8</v>
      </c>
    </row>
    <row r="51" customFormat="false" ht="9" hidden="false" customHeight="false" outlineLevel="0" collapsed="false">
      <c r="A51" s="31" t="s">
        <v>457</v>
      </c>
      <c r="B51" s="31" t="s">
        <v>273</v>
      </c>
      <c r="C51" s="31" t="n">
        <v>1</v>
      </c>
      <c r="D51" s="31" t="n">
        <v>4</v>
      </c>
      <c r="E51" s="31" t="n">
        <v>3</v>
      </c>
      <c r="J51" s="31" t="n">
        <v>1</v>
      </c>
    </row>
    <row r="52" customFormat="false" ht="9" hidden="false" customHeight="false" outlineLevel="0" collapsed="false">
      <c r="A52" s="31" t="s">
        <v>522</v>
      </c>
      <c r="B52" s="31" t="s">
        <v>298</v>
      </c>
      <c r="C52" s="31" t="n">
        <v>4</v>
      </c>
      <c r="D52" s="31" t="n">
        <v>8</v>
      </c>
      <c r="E52" s="31" t="n">
        <v>5</v>
      </c>
      <c r="I52" s="31" t="n">
        <v>1</v>
      </c>
      <c r="J52" s="31" t="n">
        <v>1</v>
      </c>
      <c r="K52" s="31" t="n">
        <v>1</v>
      </c>
      <c r="L52" s="31" t="n">
        <v>2</v>
      </c>
      <c r="Q52" s="31" t="n">
        <v>5</v>
      </c>
      <c r="R52" s="31" t="n">
        <v>8</v>
      </c>
      <c r="S52" s="31" t="n">
        <v>17</v>
      </c>
    </row>
    <row r="53" customFormat="false" ht="9" hidden="false" customHeight="false" outlineLevel="0" collapsed="false">
      <c r="A53" s="31" t="s">
        <v>332</v>
      </c>
      <c r="B53" s="31" t="s">
        <v>14</v>
      </c>
      <c r="C53" s="31" t="n">
        <v>5</v>
      </c>
      <c r="D53" s="31" t="n">
        <v>23</v>
      </c>
      <c r="E53" s="31" t="n">
        <v>20</v>
      </c>
      <c r="F53" s="31" t="n">
        <v>1</v>
      </c>
      <c r="I53" s="31" t="n">
        <v>1</v>
      </c>
      <c r="Q53" s="31" t="n">
        <v>6</v>
      </c>
      <c r="R53" s="31" t="n">
        <v>9</v>
      </c>
      <c r="S53" s="31" t="n">
        <v>8</v>
      </c>
      <c r="T53" s="31" t="n">
        <v>2</v>
      </c>
      <c r="U53" s="31" t="n">
        <v>0</v>
      </c>
      <c r="V53" s="31" t="n">
        <v>2</v>
      </c>
      <c r="W53" s="31" t="n">
        <v>11</v>
      </c>
    </row>
    <row r="54" customFormat="false" ht="9" hidden="false" customHeight="false" outlineLevel="0" collapsed="false">
      <c r="A54" s="31" t="s">
        <v>407</v>
      </c>
      <c r="B54" s="31" t="s">
        <v>321</v>
      </c>
      <c r="C54" s="31" t="n">
        <v>1</v>
      </c>
      <c r="D54" s="31" t="n">
        <v>1</v>
      </c>
      <c r="E54" s="31" t="n">
        <v>1</v>
      </c>
      <c r="R54" s="31" t="n">
        <v>2</v>
      </c>
      <c r="W54" s="31" t="n">
        <v>2</v>
      </c>
    </row>
    <row r="55" customFormat="false" ht="9" hidden="false" customHeight="false" outlineLevel="0" collapsed="false">
      <c r="A55" s="31" t="s">
        <v>316</v>
      </c>
      <c r="B55" s="31" t="s">
        <v>278</v>
      </c>
      <c r="C55" s="31" t="n">
        <v>5</v>
      </c>
      <c r="D55" s="31" t="n">
        <v>12</v>
      </c>
      <c r="E55" s="31" t="n">
        <v>10</v>
      </c>
      <c r="G55" s="31" t="n">
        <v>1</v>
      </c>
      <c r="I55" s="31" t="n">
        <v>1</v>
      </c>
      <c r="Q55" s="31" t="n">
        <v>4</v>
      </c>
      <c r="R55" s="31" t="n">
        <v>12</v>
      </c>
      <c r="S55" s="31" t="n">
        <v>8</v>
      </c>
      <c r="T55" s="31" t="n">
        <v>4</v>
      </c>
      <c r="U55" s="31" t="n">
        <v>1</v>
      </c>
      <c r="V55" s="31" t="n">
        <v>3</v>
      </c>
      <c r="W55" s="31" t="n">
        <v>4</v>
      </c>
    </row>
    <row r="56" customFormat="false" ht="9" hidden="false" customHeight="false" outlineLevel="0" collapsed="false">
      <c r="A56" s="31" t="s">
        <v>397</v>
      </c>
      <c r="B56" s="31" t="s">
        <v>301</v>
      </c>
      <c r="C56" s="31" t="n">
        <v>1</v>
      </c>
      <c r="D56" s="31" t="n">
        <v>3</v>
      </c>
      <c r="E56" s="31" t="n">
        <v>3</v>
      </c>
      <c r="Q56" s="31" t="n">
        <v>3</v>
      </c>
      <c r="R56" s="31" t="n">
        <v>12</v>
      </c>
      <c r="S56" s="31" t="n">
        <v>1</v>
      </c>
    </row>
    <row r="57" customFormat="false" ht="9" hidden="false" customHeight="false" outlineLevel="0" collapsed="false">
      <c r="A57" s="31" t="s">
        <v>542</v>
      </c>
      <c r="B57" s="31" t="s">
        <v>321</v>
      </c>
      <c r="C57" s="31" t="n">
        <v>3</v>
      </c>
      <c r="D57" s="31" t="n">
        <v>8</v>
      </c>
      <c r="E57" s="31" t="n">
        <v>4</v>
      </c>
      <c r="I57" s="31" t="n">
        <v>1</v>
      </c>
      <c r="J57" s="31" t="n">
        <v>1</v>
      </c>
      <c r="K57" s="31" t="n">
        <v>1</v>
      </c>
      <c r="L57" s="31" t="n">
        <v>1</v>
      </c>
      <c r="R57" s="31" t="n">
        <v>11</v>
      </c>
      <c r="S57" s="31" t="n">
        <v>5</v>
      </c>
    </row>
    <row r="58" customFormat="false" ht="9" hidden="false" customHeight="false" outlineLevel="0" collapsed="false">
      <c r="A58" s="31" t="s">
        <v>559</v>
      </c>
      <c r="B58" s="31" t="s">
        <v>20</v>
      </c>
      <c r="C58" s="31" t="n">
        <v>4</v>
      </c>
      <c r="D58" s="31" t="n">
        <v>6</v>
      </c>
      <c r="E58" s="31" t="n">
        <v>4</v>
      </c>
      <c r="I58" s="31" t="n">
        <v>1</v>
      </c>
      <c r="J58" s="31" t="n">
        <v>3</v>
      </c>
      <c r="L58" s="31" t="n">
        <v>2</v>
      </c>
      <c r="Q58" s="31" t="n">
        <v>6</v>
      </c>
      <c r="R58" s="31" t="n">
        <v>27</v>
      </c>
      <c r="S58" s="31" t="n">
        <v>12</v>
      </c>
    </row>
    <row r="59" customFormat="false" ht="9" hidden="false" customHeight="false" outlineLevel="0" collapsed="false">
      <c r="A59" s="31" t="s">
        <v>490</v>
      </c>
      <c r="B59" s="31" t="s">
        <v>350</v>
      </c>
      <c r="C59" s="31" t="n">
        <v>1</v>
      </c>
      <c r="D59" s="31" t="n">
        <v>5</v>
      </c>
      <c r="E59" s="31" t="n">
        <v>4</v>
      </c>
      <c r="J59" s="31" t="n">
        <v>1</v>
      </c>
      <c r="L59" s="31" t="n">
        <v>1</v>
      </c>
      <c r="R59" s="31" t="n">
        <v>6</v>
      </c>
    </row>
    <row r="60" customFormat="false" ht="9" hidden="false" customHeight="false" outlineLevel="0" collapsed="false">
      <c r="A60" s="31" t="s">
        <v>340</v>
      </c>
      <c r="B60" s="31" t="s">
        <v>55</v>
      </c>
      <c r="C60" s="31" t="n">
        <v>5</v>
      </c>
      <c r="D60" s="31" t="n">
        <v>12</v>
      </c>
      <c r="E60" s="31" t="n">
        <v>13</v>
      </c>
      <c r="F60" s="31" t="n">
        <v>1</v>
      </c>
      <c r="I60" s="31" t="n">
        <v>2</v>
      </c>
      <c r="J60" s="31" t="n">
        <v>1</v>
      </c>
      <c r="L60" s="31" t="n">
        <v>1</v>
      </c>
      <c r="Q60" s="31" t="n">
        <v>7</v>
      </c>
      <c r="R60" s="31" t="n">
        <v>5</v>
      </c>
      <c r="S60" s="31" t="n">
        <v>78</v>
      </c>
      <c r="T60" s="31" t="n">
        <v>4</v>
      </c>
      <c r="U60" s="31" t="n">
        <v>2</v>
      </c>
      <c r="V60" s="31" t="n">
        <v>2</v>
      </c>
      <c r="W60" s="31" t="n">
        <v>2</v>
      </c>
    </row>
    <row r="61" customFormat="false" ht="9" hidden="false" customHeight="false" outlineLevel="0" collapsed="false">
      <c r="A61" s="31" t="s">
        <v>284</v>
      </c>
      <c r="B61" s="31" t="s">
        <v>280</v>
      </c>
      <c r="C61" s="31" t="n">
        <v>5</v>
      </c>
      <c r="D61" s="31" t="n">
        <v>21</v>
      </c>
      <c r="E61" s="31" t="n">
        <v>21</v>
      </c>
      <c r="F61" s="31" t="n">
        <v>1</v>
      </c>
      <c r="J61" s="31" t="n">
        <v>2</v>
      </c>
      <c r="Q61" s="31" t="n">
        <v>5</v>
      </c>
      <c r="R61" s="31" t="n">
        <v>9</v>
      </c>
      <c r="S61" s="31" t="n">
        <v>3</v>
      </c>
      <c r="T61" s="31" t="n">
        <v>7</v>
      </c>
      <c r="U61" s="31" t="n">
        <v>1</v>
      </c>
      <c r="V61" s="31" t="n">
        <v>6</v>
      </c>
      <c r="W61" s="31" t="n">
        <v>2</v>
      </c>
    </row>
    <row r="62" customFormat="false" ht="9" hidden="false" customHeight="false" outlineLevel="0" collapsed="false">
      <c r="A62" s="31" t="s">
        <v>311</v>
      </c>
      <c r="B62" s="31" t="s">
        <v>301</v>
      </c>
      <c r="C62" s="31" t="n">
        <v>5</v>
      </c>
      <c r="D62" s="31" t="n">
        <v>14</v>
      </c>
      <c r="E62" s="31" t="n">
        <v>11</v>
      </c>
      <c r="G62" s="31" t="n">
        <v>1</v>
      </c>
      <c r="I62" s="31" t="n">
        <v>2</v>
      </c>
      <c r="M62" s="31" t="n">
        <v>2</v>
      </c>
      <c r="N62" s="31" t="n">
        <v>0</v>
      </c>
      <c r="O62" s="31" t="n">
        <v>2</v>
      </c>
      <c r="Q62" s="31" t="n">
        <v>33</v>
      </c>
      <c r="R62" s="31" t="n">
        <v>30</v>
      </c>
      <c r="S62" s="31" t="n">
        <v>28</v>
      </c>
    </row>
    <row r="63" customFormat="false" ht="9" hidden="false" customHeight="false" outlineLevel="0" collapsed="false">
      <c r="A63" s="31" t="s">
        <v>367</v>
      </c>
      <c r="B63" s="31" t="s">
        <v>278</v>
      </c>
      <c r="C63" s="31" t="n">
        <v>4</v>
      </c>
      <c r="D63" s="31" t="n">
        <v>11</v>
      </c>
      <c r="E63" s="31" t="n">
        <v>9</v>
      </c>
      <c r="F63" s="25" t="n">
        <v>1</v>
      </c>
      <c r="G63" s="31" t="n">
        <v>1</v>
      </c>
      <c r="M63" s="31" t="n">
        <v>1</v>
      </c>
      <c r="N63" s="31" t="n">
        <v>0</v>
      </c>
      <c r="O63" s="31" t="n">
        <v>1</v>
      </c>
      <c r="Q63" s="31" t="n">
        <v>6</v>
      </c>
      <c r="R63" s="31" t="n">
        <v>11</v>
      </c>
      <c r="S63" s="31" t="n">
        <v>19</v>
      </c>
      <c r="T63" s="31" t="n">
        <v>4</v>
      </c>
      <c r="U63" s="31" t="n">
        <v>0</v>
      </c>
      <c r="V63" s="31" t="n">
        <v>2</v>
      </c>
      <c r="W63" s="31" t="n">
        <v>1</v>
      </c>
    </row>
    <row r="64" customFormat="false" ht="9" hidden="false" customHeight="false" outlineLevel="0" collapsed="false">
      <c r="A64" s="31" t="s">
        <v>293</v>
      </c>
      <c r="B64" s="31" t="s">
        <v>292</v>
      </c>
      <c r="C64" s="31" t="n">
        <v>4</v>
      </c>
      <c r="D64" s="31" t="n">
        <v>12</v>
      </c>
      <c r="E64" s="31" t="n">
        <v>12</v>
      </c>
      <c r="R64" s="31" t="n">
        <v>2</v>
      </c>
      <c r="W64" s="31" t="n">
        <v>4</v>
      </c>
    </row>
    <row r="65" customFormat="false" ht="9" hidden="false" customHeight="false" outlineLevel="0" collapsed="false">
      <c r="A65" s="31" t="s">
        <v>331</v>
      </c>
      <c r="B65" s="31" t="s">
        <v>20</v>
      </c>
      <c r="C65" s="31" t="n">
        <v>2</v>
      </c>
      <c r="D65" s="31" t="n">
        <v>3</v>
      </c>
      <c r="E65" s="31" t="n">
        <v>2</v>
      </c>
      <c r="I65" s="31" t="n">
        <v>1</v>
      </c>
      <c r="Q65" s="31" t="n">
        <v>21</v>
      </c>
      <c r="R65" s="31" t="n">
        <v>12</v>
      </c>
      <c r="S65" s="31" t="n">
        <v>33</v>
      </c>
    </row>
    <row r="66" customFormat="false" ht="9" hidden="false" customHeight="false" outlineLevel="0" collapsed="false">
      <c r="A66" s="31" t="s">
        <v>427</v>
      </c>
      <c r="B66" s="31" t="s">
        <v>393</v>
      </c>
      <c r="C66" s="31" t="n">
        <v>1</v>
      </c>
      <c r="D66" s="31" t="n">
        <v>4</v>
      </c>
      <c r="E66" s="31" t="n">
        <v>4</v>
      </c>
      <c r="R66" s="31" t="n">
        <v>4</v>
      </c>
    </row>
    <row r="67" customFormat="false" ht="9" hidden="false" customHeight="false" outlineLevel="0" collapsed="false">
      <c r="A67" s="31" t="s">
        <v>362</v>
      </c>
      <c r="B67" s="31" t="s">
        <v>276</v>
      </c>
      <c r="C67" s="31" t="n">
        <v>5</v>
      </c>
      <c r="D67" s="31" t="n">
        <v>13</v>
      </c>
      <c r="E67" s="31" t="n">
        <v>11</v>
      </c>
      <c r="I67" s="31" t="n">
        <v>1</v>
      </c>
      <c r="Q67" s="31" t="n">
        <v>5</v>
      </c>
      <c r="R67" s="31" t="n">
        <v>2</v>
      </c>
      <c r="S67" s="31" t="n">
        <v>8</v>
      </c>
      <c r="T67" s="31" t="n">
        <v>2</v>
      </c>
      <c r="U67" s="31" t="n">
        <v>0</v>
      </c>
      <c r="V67" s="31" t="n">
        <v>2</v>
      </c>
    </row>
    <row r="68" customFormat="false" ht="9" hidden="false" customHeight="false" outlineLevel="0" collapsed="false">
      <c r="A68" s="31" t="s">
        <v>424</v>
      </c>
      <c r="B68" s="31" t="s">
        <v>14</v>
      </c>
      <c r="C68" s="31" t="n">
        <v>2</v>
      </c>
      <c r="D68" s="31" t="n">
        <v>5</v>
      </c>
      <c r="E68" s="31" t="n">
        <v>9</v>
      </c>
      <c r="I68" s="31" t="n">
        <v>1</v>
      </c>
      <c r="J68" s="31" t="n">
        <v>1</v>
      </c>
      <c r="L68" s="31" t="n">
        <v>1</v>
      </c>
      <c r="Q68" s="31" t="n">
        <v>3</v>
      </c>
      <c r="R68" s="31" t="n">
        <v>3</v>
      </c>
      <c r="S68" s="31" t="n">
        <v>37</v>
      </c>
      <c r="T68" s="31" t="n">
        <v>2</v>
      </c>
      <c r="U68" s="31" t="n">
        <v>0</v>
      </c>
      <c r="V68" s="31" t="n">
        <v>2</v>
      </c>
    </row>
    <row r="69" customFormat="false" ht="9" hidden="false" customHeight="false" outlineLevel="0" collapsed="false">
      <c r="A69" s="31" t="s">
        <v>379</v>
      </c>
      <c r="B69" s="31" t="s">
        <v>43</v>
      </c>
      <c r="C69" s="31" t="n">
        <v>4</v>
      </c>
      <c r="D69" s="31" t="n">
        <v>12</v>
      </c>
      <c r="E69" s="31" t="n">
        <v>10</v>
      </c>
      <c r="G69" s="31" t="n">
        <v>1</v>
      </c>
      <c r="I69" s="31" t="n">
        <v>1</v>
      </c>
      <c r="T69" s="31" t="n">
        <v>3</v>
      </c>
      <c r="U69" s="31" t="n">
        <v>0</v>
      </c>
      <c r="V69" s="31" t="n">
        <v>3</v>
      </c>
      <c r="W69" s="31" t="n">
        <v>2</v>
      </c>
    </row>
    <row r="70" customFormat="false" ht="9" hidden="false" customHeight="false" outlineLevel="0" collapsed="false">
      <c r="A70" s="31" t="s">
        <v>352</v>
      </c>
      <c r="B70" s="31" t="s">
        <v>327</v>
      </c>
      <c r="C70" s="31" t="n">
        <v>5</v>
      </c>
      <c r="D70" s="31" t="n">
        <v>15</v>
      </c>
      <c r="E70" s="31" t="n">
        <v>11</v>
      </c>
      <c r="G70" s="31" t="n">
        <v>1</v>
      </c>
      <c r="I70" s="31" t="n">
        <v>1</v>
      </c>
      <c r="M70" s="31" t="n">
        <v>1</v>
      </c>
      <c r="N70" s="31" t="n">
        <v>0</v>
      </c>
      <c r="O70" s="31" t="n">
        <v>1</v>
      </c>
      <c r="Q70" s="31" t="n">
        <v>2</v>
      </c>
      <c r="R70" s="31" t="n">
        <v>99</v>
      </c>
      <c r="S70" s="31" t="n">
        <v>14</v>
      </c>
      <c r="T70" s="31" t="n">
        <v>3</v>
      </c>
      <c r="U70" s="31" t="n">
        <v>1</v>
      </c>
      <c r="V70" s="31" t="n">
        <v>2</v>
      </c>
    </row>
    <row r="71" customFormat="false" ht="9" hidden="false" customHeight="false" outlineLevel="0" collapsed="false">
      <c r="A71" s="31" t="s">
        <v>418</v>
      </c>
      <c r="B71" s="31" t="s">
        <v>307</v>
      </c>
      <c r="C71" s="31" t="n">
        <v>2</v>
      </c>
      <c r="D71" s="31" t="n">
        <v>7</v>
      </c>
      <c r="E71" s="31" t="n">
        <v>6</v>
      </c>
      <c r="G71" s="31" t="n">
        <v>1</v>
      </c>
      <c r="M71" s="31" t="n">
        <v>1</v>
      </c>
      <c r="N71" s="31" t="n">
        <v>0</v>
      </c>
      <c r="O71" s="31" t="n">
        <v>0</v>
      </c>
      <c r="P71" s="31" t="n">
        <v>1</v>
      </c>
      <c r="R71" s="31" t="n">
        <v>10</v>
      </c>
      <c r="S71" s="31" t="n">
        <v>10</v>
      </c>
      <c r="T71" s="31" t="n">
        <v>1</v>
      </c>
      <c r="U71" s="31" t="n">
        <v>0</v>
      </c>
      <c r="V71" s="31" t="n">
        <v>1</v>
      </c>
    </row>
    <row r="72" customFormat="false" ht="9" hidden="false" customHeight="false" outlineLevel="0" collapsed="false">
      <c r="A72" s="31" t="s">
        <v>527</v>
      </c>
      <c r="B72" s="31" t="s">
        <v>310</v>
      </c>
      <c r="C72" s="31" t="n">
        <v>5</v>
      </c>
      <c r="D72" s="31" t="n">
        <v>20</v>
      </c>
      <c r="E72" s="31" t="n">
        <v>13</v>
      </c>
      <c r="F72" s="31" t="n">
        <v>1</v>
      </c>
      <c r="G72" s="31" t="n">
        <v>2</v>
      </c>
      <c r="I72" s="31" t="n">
        <v>2</v>
      </c>
      <c r="J72" s="31" t="n">
        <v>1</v>
      </c>
      <c r="M72" s="31" t="n">
        <v>3</v>
      </c>
      <c r="N72" s="31" t="n">
        <v>0</v>
      </c>
      <c r="O72" s="31" t="n">
        <v>2</v>
      </c>
      <c r="P72" s="31" t="n">
        <v>1</v>
      </c>
      <c r="Q72" s="31" t="n">
        <v>5</v>
      </c>
      <c r="R72" s="31" t="n">
        <v>14</v>
      </c>
      <c r="S72" s="31" t="n">
        <v>6</v>
      </c>
      <c r="T72" s="31" t="n">
        <v>1</v>
      </c>
      <c r="U72" s="31" t="n">
        <v>0</v>
      </c>
      <c r="V72" s="31" t="n">
        <v>1</v>
      </c>
      <c r="W72" s="31" t="n">
        <v>3</v>
      </c>
    </row>
    <row r="73" customFormat="false" ht="9" hidden="false" customHeight="false" outlineLevel="0" collapsed="false">
      <c r="A73" s="31" t="s">
        <v>495</v>
      </c>
      <c r="B73" s="31" t="s">
        <v>14</v>
      </c>
      <c r="C73" s="31" t="n">
        <v>5</v>
      </c>
      <c r="D73" s="31" t="n">
        <v>13</v>
      </c>
      <c r="E73" s="31" t="n">
        <v>9</v>
      </c>
      <c r="I73" s="31" t="n">
        <v>3</v>
      </c>
      <c r="J73" s="31" t="n">
        <v>1</v>
      </c>
      <c r="M73" s="31" t="n">
        <v>2</v>
      </c>
      <c r="N73" s="31" t="n">
        <v>0</v>
      </c>
      <c r="O73" s="31" t="n">
        <v>1</v>
      </c>
      <c r="P73" s="31" t="n">
        <v>1</v>
      </c>
      <c r="Q73" s="31" t="n">
        <v>6</v>
      </c>
      <c r="R73" s="31" t="n">
        <v>11</v>
      </c>
      <c r="S73" s="31" t="n">
        <v>16</v>
      </c>
      <c r="W73" s="31" t="n">
        <v>2</v>
      </c>
    </row>
    <row r="74" customFormat="false" ht="9" hidden="false" customHeight="false" outlineLevel="0" collapsed="false">
      <c r="A74" s="31" t="s">
        <v>394</v>
      </c>
      <c r="B74" s="31" t="s">
        <v>289</v>
      </c>
      <c r="C74" s="31" t="n">
        <v>4</v>
      </c>
      <c r="D74" s="31" t="n">
        <v>12</v>
      </c>
      <c r="E74" s="31" t="n">
        <v>8</v>
      </c>
      <c r="I74" s="31" t="n">
        <v>1</v>
      </c>
      <c r="J74" s="31" t="n">
        <v>2</v>
      </c>
      <c r="L74" s="31" t="n">
        <v>1</v>
      </c>
      <c r="Q74" s="31" t="n">
        <v>1</v>
      </c>
      <c r="R74" s="31" t="n">
        <v>1</v>
      </c>
      <c r="S74" s="31" t="n">
        <v>1</v>
      </c>
      <c r="T74" s="31" t="n">
        <v>3</v>
      </c>
      <c r="U74" s="31" t="n">
        <v>1</v>
      </c>
      <c r="V74" s="31" t="n">
        <v>2</v>
      </c>
      <c r="W74" s="31" t="n">
        <v>1</v>
      </c>
    </row>
    <row r="75" customFormat="false" ht="9" hidden="false" customHeight="false" outlineLevel="0" collapsed="false">
      <c r="A75" s="31" t="s">
        <v>413</v>
      </c>
      <c r="B75" s="31" t="s">
        <v>327</v>
      </c>
      <c r="C75" s="31" t="n">
        <v>4</v>
      </c>
      <c r="D75" s="31" t="n">
        <v>11</v>
      </c>
      <c r="E75" s="31" t="n">
        <v>25</v>
      </c>
      <c r="G75" s="31" t="n">
        <v>1</v>
      </c>
      <c r="I75" s="31" t="n">
        <v>1</v>
      </c>
      <c r="M75" s="31" t="n">
        <v>5</v>
      </c>
      <c r="N75" s="31" t="n">
        <v>0</v>
      </c>
      <c r="O75" s="31" t="n">
        <v>4</v>
      </c>
      <c r="P75" s="31" t="n">
        <v>1</v>
      </c>
      <c r="Q75" s="31" t="n">
        <v>4</v>
      </c>
      <c r="R75" s="31" t="n">
        <v>131</v>
      </c>
      <c r="S75" s="31" t="n">
        <v>14</v>
      </c>
      <c r="W75" s="31" t="n">
        <v>1</v>
      </c>
    </row>
    <row r="76" customFormat="false" ht="9" hidden="false" customHeight="false" outlineLevel="0" collapsed="false">
      <c r="A76" s="31" t="s">
        <v>508</v>
      </c>
      <c r="B76" s="31" t="s">
        <v>310</v>
      </c>
      <c r="C76" s="31" t="n">
        <v>3</v>
      </c>
      <c r="D76" s="31" t="n">
        <v>7</v>
      </c>
      <c r="E76" s="31" t="n">
        <v>4</v>
      </c>
      <c r="G76" s="31" t="n">
        <v>1</v>
      </c>
      <c r="I76" s="31" t="n">
        <v>1</v>
      </c>
      <c r="J76" s="31" t="n">
        <v>1</v>
      </c>
      <c r="Q76" s="31" t="n">
        <v>4</v>
      </c>
      <c r="R76" s="31" t="n">
        <v>2</v>
      </c>
      <c r="S76" s="31" t="n">
        <v>5</v>
      </c>
    </row>
    <row r="77" customFormat="false" ht="9" hidden="false" customHeight="false" outlineLevel="0" collapsed="false">
      <c r="A77" s="31" t="s">
        <v>453</v>
      </c>
      <c r="B77" s="31" t="s">
        <v>321</v>
      </c>
      <c r="C77" s="31" t="n">
        <v>3</v>
      </c>
      <c r="D77" s="31" t="n">
        <v>11</v>
      </c>
      <c r="E77" s="31" t="n">
        <v>9</v>
      </c>
      <c r="J77" s="31" t="n">
        <v>1</v>
      </c>
      <c r="L77" s="31" t="n">
        <v>1</v>
      </c>
      <c r="Q77" s="31" t="n">
        <v>2</v>
      </c>
      <c r="R77" s="31" t="n">
        <v>4</v>
      </c>
      <c r="S77" s="31" t="n">
        <v>2</v>
      </c>
      <c r="W77" s="31" t="n">
        <v>1</v>
      </c>
    </row>
    <row r="78" customFormat="false" ht="9" hidden="false" customHeight="false" outlineLevel="0" collapsed="false">
      <c r="A78" s="31" t="s">
        <v>447</v>
      </c>
      <c r="B78" s="31" t="s">
        <v>321</v>
      </c>
      <c r="C78" s="31" t="n">
        <v>1</v>
      </c>
      <c r="D78" s="31" t="n">
        <v>3</v>
      </c>
      <c r="E78" s="31" t="n">
        <v>3</v>
      </c>
      <c r="J78" s="31" t="n">
        <v>1</v>
      </c>
      <c r="M78" s="31" t="n">
        <v>1</v>
      </c>
      <c r="N78" s="31" t="n">
        <v>0</v>
      </c>
      <c r="O78" s="31" t="n">
        <v>1</v>
      </c>
      <c r="R78" s="31" t="n">
        <v>2</v>
      </c>
      <c r="S78" s="31" t="n">
        <v>2</v>
      </c>
    </row>
    <row r="79" customFormat="false" ht="9" hidden="false" customHeight="false" outlineLevel="0" collapsed="false">
      <c r="A79" s="31" t="s">
        <v>436</v>
      </c>
      <c r="B79" s="31" t="s">
        <v>21</v>
      </c>
      <c r="C79" s="31" t="n">
        <v>5</v>
      </c>
      <c r="D79" s="31" t="n">
        <v>18</v>
      </c>
      <c r="E79" s="31" t="n">
        <v>13</v>
      </c>
      <c r="G79" s="31" t="n">
        <v>1</v>
      </c>
      <c r="I79" s="31" t="n">
        <v>2</v>
      </c>
      <c r="K79" s="31" t="n">
        <v>1</v>
      </c>
      <c r="L79" s="31" t="n">
        <v>1</v>
      </c>
      <c r="M79" s="31" t="n">
        <v>9</v>
      </c>
      <c r="N79" s="31" t="n">
        <v>0</v>
      </c>
      <c r="O79" s="31" t="n">
        <v>8</v>
      </c>
      <c r="P79" s="31" t="n">
        <v>1</v>
      </c>
      <c r="Q79" s="31" t="n">
        <v>3</v>
      </c>
      <c r="R79" s="31" t="n">
        <v>26</v>
      </c>
      <c r="S79" s="31" t="n">
        <v>8</v>
      </c>
      <c r="T79" s="31" t="n">
        <v>1</v>
      </c>
      <c r="U79" s="31" t="n">
        <v>0</v>
      </c>
      <c r="V79" s="31" t="n">
        <v>1</v>
      </c>
    </row>
    <row r="80" customFormat="false" ht="9" hidden="false" customHeight="false" outlineLevel="0" collapsed="false">
      <c r="A80" s="31" t="s">
        <v>496</v>
      </c>
      <c r="B80" s="31" t="s">
        <v>310</v>
      </c>
      <c r="C80" s="31" t="n">
        <v>5</v>
      </c>
      <c r="D80" s="31" t="n">
        <v>11</v>
      </c>
      <c r="E80" s="31" t="n">
        <v>6</v>
      </c>
      <c r="G80" s="31" t="n">
        <v>1</v>
      </c>
      <c r="I80" s="31" t="n">
        <v>3</v>
      </c>
      <c r="M80" s="31" t="n">
        <v>4</v>
      </c>
      <c r="N80" s="31" t="n">
        <v>0</v>
      </c>
      <c r="O80" s="31" t="n">
        <v>2</v>
      </c>
      <c r="P80" s="31" t="n">
        <v>2</v>
      </c>
      <c r="Q80" s="31" t="n">
        <v>2</v>
      </c>
      <c r="R80" s="31" t="n">
        <v>6</v>
      </c>
      <c r="S80" s="31" t="n">
        <v>7</v>
      </c>
      <c r="T80" s="31" t="n">
        <v>1</v>
      </c>
      <c r="U80" s="31" t="n">
        <v>0</v>
      </c>
      <c r="V80" s="31" t="n">
        <v>1</v>
      </c>
    </row>
    <row r="81" customFormat="false" ht="9" hidden="false" customHeight="false" outlineLevel="0" collapsed="false">
      <c r="A81" s="31" t="s">
        <v>492</v>
      </c>
      <c r="B81" s="31" t="s">
        <v>273</v>
      </c>
      <c r="C81" s="31" t="n">
        <v>4</v>
      </c>
      <c r="D81" s="31" t="n">
        <v>11</v>
      </c>
      <c r="E81" s="31" t="n">
        <v>7</v>
      </c>
      <c r="I81" s="31" t="n">
        <v>1</v>
      </c>
      <c r="J81" s="31" t="n">
        <v>1</v>
      </c>
      <c r="Q81" s="31" t="n">
        <v>1</v>
      </c>
      <c r="R81" s="31" t="n">
        <v>2</v>
      </c>
      <c r="S81" s="31" t="n">
        <v>3</v>
      </c>
      <c r="W81" s="31" t="n">
        <v>1</v>
      </c>
    </row>
    <row r="82" customFormat="false" ht="9" hidden="false" customHeight="false" outlineLevel="0" collapsed="false">
      <c r="A82" s="31" t="s">
        <v>465</v>
      </c>
      <c r="B82" s="31" t="s">
        <v>43</v>
      </c>
      <c r="C82" s="31" t="n">
        <v>1</v>
      </c>
      <c r="D82" s="31" t="n">
        <v>3</v>
      </c>
      <c r="E82" s="31" t="n">
        <v>7</v>
      </c>
      <c r="F82" s="31" t="n">
        <v>1</v>
      </c>
      <c r="R82" s="31" t="n">
        <v>73</v>
      </c>
      <c r="S82" s="31" t="n">
        <v>2</v>
      </c>
    </row>
    <row r="83" customFormat="false" ht="9" hidden="false" customHeight="false" outlineLevel="0" collapsed="false">
      <c r="A83" s="31" t="s">
        <v>531</v>
      </c>
      <c r="B83" s="31" t="s">
        <v>452</v>
      </c>
      <c r="C83" s="31" t="n">
        <v>4</v>
      </c>
      <c r="D83" s="31" t="n">
        <v>10</v>
      </c>
      <c r="E83" s="31" t="n">
        <v>7</v>
      </c>
      <c r="I83" s="31" t="n">
        <v>2</v>
      </c>
      <c r="J83" s="31" t="n">
        <v>1</v>
      </c>
      <c r="M83" s="31" t="n">
        <v>2</v>
      </c>
      <c r="N83" s="31" t="n">
        <v>0</v>
      </c>
      <c r="O83" s="31" t="n">
        <v>2</v>
      </c>
      <c r="R83" s="31" t="n">
        <v>5</v>
      </c>
      <c r="S83" s="31" t="n">
        <v>3</v>
      </c>
    </row>
    <row r="84" customFormat="false" ht="9" hidden="false" customHeight="false" outlineLevel="0" collapsed="false">
      <c r="A84" s="31" t="s">
        <v>558</v>
      </c>
      <c r="B84" s="31" t="s">
        <v>292</v>
      </c>
      <c r="C84" s="31" t="n">
        <v>4</v>
      </c>
      <c r="D84" s="31" t="n">
        <v>10</v>
      </c>
      <c r="E84" s="31" t="n">
        <v>6</v>
      </c>
      <c r="G84" s="31" t="n">
        <v>1</v>
      </c>
      <c r="I84" s="31" t="n">
        <v>1</v>
      </c>
      <c r="J84" s="31" t="n">
        <v>2</v>
      </c>
      <c r="L84" s="31" t="n">
        <v>1</v>
      </c>
      <c r="R84" s="31" t="n">
        <v>2</v>
      </c>
      <c r="S84" s="31" t="n">
        <v>2</v>
      </c>
      <c r="W84" s="31" t="n">
        <v>4</v>
      </c>
    </row>
    <row r="85" customFormat="false" ht="9" hidden="false" customHeight="false" outlineLevel="0" collapsed="false">
      <c r="A85" s="31" t="s">
        <v>480</v>
      </c>
      <c r="B85" s="31" t="s">
        <v>55</v>
      </c>
      <c r="C85" s="31" t="n">
        <v>2</v>
      </c>
      <c r="D85" s="31" t="n">
        <v>4</v>
      </c>
      <c r="E85" s="31" t="n">
        <v>2</v>
      </c>
      <c r="I85" s="31" t="n">
        <v>2</v>
      </c>
      <c r="T85" s="31" t="n">
        <v>1</v>
      </c>
      <c r="U85" s="31" t="n">
        <v>0</v>
      </c>
      <c r="V85" s="31" t="n">
        <v>1</v>
      </c>
    </row>
    <row r="86" customFormat="false" ht="9" hidden="false" customHeight="false" outlineLevel="0" collapsed="false">
      <c r="A86" s="31" t="s">
        <v>548</v>
      </c>
      <c r="B86" s="31" t="s">
        <v>452</v>
      </c>
      <c r="C86" s="31" t="n">
        <v>4</v>
      </c>
      <c r="D86" s="31" t="n">
        <v>5</v>
      </c>
      <c r="E86" s="31" t="n">
        <v>2</v>
      </c>
      <c r="F86" s="31" t="n">
        <v>1</v>
      </c>
      <c r="G86" s="31" t="n">
        <v>1</v>
      </c>
      <c r="J86" s="31" t="n">
        <v>2</v>
      </c>
      <c r="L86" s="31" t="n">
        <v>1</v>
      </c>
      <c r="Q86" s="31" t="n">
        <v>2</v>
      </c>
      <c r="R86" s="31" t="n">
        <v>6</v>
      </c>
      <c r="S86" s="31" t="n">
        <v>12</v>
      </c>
      <c r="T86" s="31" t="n">
        <v>1</v>
      </c>
      <c r="U86" s="31" t="n">
        <v>0</v>
      </c>
      <c r="V86" s="31" t="n">
        <v>1</v>
      </c>
    </row>
    <row r="87" customFormat="false" ht="9" hidden="false" customHeight="false" outlineLevel="0" collapsed="false">
      <c r="A87" s="31" t="s">
        <v>561</v>
      </c>
      <c r="B87" s="31" t="s">
        <v>276</v>
      </c>
      <c r="C87" s="31" t="n">
        <v>5</v>
      </c>
      <c r="D87" s="31" t="n">
        <v>15</v>
      </c>
      <c r="E87" s="31" t="n">
        <v>9</v>
      </c>
      <c r="G87" s="31" t="n">
        <v>1</v>
      </c>
      <c r="I87" s="31" t="n">
        <v>4</v>
      </c>
      <c r="M87" s="31" t="n">
        <v>1</v>
      </c>
      <c r="N87" s="31" t="n">
        <v>0</v>
      </c>
      <c r="O87" s="31" t="n">
        <v>1</v>
      </c>
      <c r="Q87" s="31" t="n">
        <v>3</v>
      </c>
      <c r="R87" s="31" t="n">
        <v>2</v>
      </c>
      <c r="S87" s="31"/>
      <c r="W87" s="31" t="n">
        <v>2</v>
      </c>
    </row>
    <row r="88" customFormat="false" ht="9" hidden="false" customHeight="false" outlineLevel="0" collapsed="false">
      <c r="A88" s="31" t="s">
        <v>392</v>
      </c>
      <c r="B88" s="31" t="s">
        <v>393</v>
      </c>
      <c r="C88" s="31" t="n">
        <v>3</v>
      </c>
      <c r="D88" s="31" t="n">
        <v>14</v>
      </c>
      <c r="E88" s="31" t="n">
        <v>12</v>
      </c>
      <c r="G88" s="31" t="n">
        <v>1</v>
      </c>
      <c r="J88" s="31" t="n">
        <v>1</v>
      </c>
      <c r="L88" s="31" t="n">
        <v>1</v>
      </c>
      <c r="M88" s="31" t="n">
        <v>1</v>
      </c>
      <c r="N88" s="31" t="n">
        <v>0</v>
      </c>
      <c r="O88" s="31" t="n">
        <v>1</v>
      </c>
      <c r="Q88" s="31" t="n">
        <v>13</v>
      </c>
      <c r="R88" s="31" t="n">
        <v>11</v>
      </c>
      <c r="S88" s="31" t="n">
        <v>21</v>
      </c>
    </row>
    <row r="89" customFormat="false" ht="9" hidden="false" customHeight="false" outlineLevel="0" collapsed="false">
      <c r="A89" s="31" t="s">
        <v>435</v>
      </c>
      <c r="B89" s="31" t="s">
        <v>14</v>
      </c>
      <c r="C89" s="31" t="n">
        <v>4</v>
      </c>
      <c r="D89" s="31" t="n">
        <v>7</v>
      </c>
      <c r="E89" s="31" t="n">
        <v>6</v>
      </c>
      <c r="G89" s="31" t="n">
        <v>2</v>
      </c>
      <c r="J89" s="31" t="n">
        <v>1</v>
      </c>
      <c r="L89" s="31" t="n">
        <v>1</v>
      </c>
      <c r="M89" s="31" t="n">
        <v>1</v>
      </c>
      <c r="N89" s="31" t="n">
        <v>0</v>
      </c>
      <c r="O89" s="31" t="n">
        <v>1</v>
      </c>
      <c r="Q89" s="31" t="n">
        <v>9</v>
      </c>
      <c r="R89" s="31" t="n">
        <v>81</v>
      </c>
      <c r="S89" s="31" t="n">
        <v>28</v>
      </c>
      <c r="T89" s="31" t="n">
        <v>1</v>
      </c>
      <c r="U89" s="31" t="n">
        <v>0</v>
      </c>
      <c r="V89" s="31" t="n">
        <v>1</v>
      </c>
    </row>
    <row r="90" customFormat="false" ht="9" hidden="false" customHeight="false" outlineLevel="0" collapsed="false">
      <c r="A90" s="31" t="s">
        <v>466</v>
      </c>
      <c r="B90" s="31" t="s">
        <v>273</v>
      </c>
      <c r="C90" s="31" t="n">
        <v>1</v>
      </c>
      <c r="D90" s="31" t="n">
        <v>2</v>
      </c>
      <c r="I90" s="31" t="n">
        <v>1</v>
      </c>
    </row>
    <row r="91" customFormat="false" ht="9" hidden="false" customHeight="false" outlineLevel="0" collapsed="false">
      <c r="A91" s="31" t="s">
        <v>562</v>
      </c>
      <c r="B91" s="31" t="s">
        <v>273</v>
      </c>
      <c r="C91" s="31" t="n">
        <v>5</v>
      </c>
      <c r="D91" s="31" t="n">
        <v>20</v>
      </c>
      <c r="E91" s="31" t="n">
        <v>14</v>
      </c>
      <c r="I91" s="31" t="n">
        <v>5</v>
      </c>
      <c r="R91" s="31" t="n">
        <v>2</v>
      </c>
      <c r="T91" s="31" t="n">
        <v>1</v>
      </c>
      <c r="U91" s="31" t="n">
        <v>0</v>
      </c>
      <c r="V91" s="31" t="n">
        <v>1</v>
      </c>
      <c r="W91" s="31" t="n">
        <v>2</v>
      </c>
    </row>
    <row r="92" customFormat="false" ht="9" hidden="false" customHeight="false" outlineLevel="0" collapsed="false">
      <c r="A92" s="31" t="s">
        <v>400</v>
      </c>
      <c r="B92" s="31" t="s">
        <v>276</v>
      </c>
      <c r="C92" s="31" t="n">
        <v>2</v>
      </c>
      <c r="D92" s="31" t="n">
        <v>4</v>
      </c>
      <c r="E92" s="31" t="n">
        <v>2</v>
      </c>
      <c r="I92" s="31" t="n">
        <v>1</v>
      </c>
      <c r="K92" s="31" t="n">
        <v>1</v>
      </c>
      <c r="T92" s="31" t="n">
        <v>2</v>
      </c>
      <c r="U92" s="31" t="n">
        <v>0</v>
      </c>
      <c r="V92" s="31" t="n">
        <v>2</v>
      </c>
      <c r="W92" s="31" t="n">
        <v>1</v>
      </c>
    </row>
    <row r="93" customFormat="false" ht="9" hidden="false" customHeight="false" outlineLevel="0" collapsed="false">
      <c r="A93" s="31" t="s">
        <v>419</v>
      </c>
      <c r="B93" s="31" t="s">
        <v>14</v>
      </c>
      <c r="C93" s="31" t="n">
        <v>2</v>
      </c>
      <c r="D93" s="31" t="n">
        <v>7</v>
      </c>
      <c r="E93" s="31" t="n">
        <v>6</v>
      </c>
      <c r="I93" s="31" t="n">
        <v>1</v>
      </c>
      <c r="R93" s="31" t="n">
        <v>5</v>
      </c>
      <c r="S93" s="31" t="n">
        <v>1</v>
      </c>
      <c r="T93" s="31" t="n">
        <v>1</v>
      </c>
      <c r="U93" s="31" t="n">
        <v>0</v>
      </c>
      <c r="V93" s="31" t="n">
        <v>1</v>
      </c>
      <c r="W93" s="31" t="n">
        <v>1</v>
      </c>
    </row>
    <row r="94" customFormat="false" ht="9" hidden="false" customHeight="false" outlineLevel="0" collapsed="false">
      <c r="A94" s="31" t="s">
        <v>458</v>
      </c>
      <c r="B94" s="31" t="s">
        <v>350</v>
      </c>
      <c r="C94" s="31" t="n">
        <v>1</v>
      </c>
      <c r="D94" s="31" t="n">
        <v>2</v>
      </c>
      <c r="E94" s="31" t="n">
        <v>1</v>
      </c>
      <c r="J94" s="31" t="n">
        <v>1</v>
      </c>
      <c r="R94" s="31" t="n">
        <v>2</v>
      </c>
    </row>
    <row r="95" customFormat="false" ht="9" hidden="false" customHeight="false" outlineLevel="0" collapsed="false">
      <c r="A95" s="31" t="s">
        <v>303</v>
      </c>
      <c r="B95" s="31" t="s">
        <v>278</v>
      </c>
      <c r="C95" s="31" t="n">
        <v>5</v>
      </c>
      <c r="D95" s="31" t="n">
        <v>13</v>
      </c>
      <c r="E95" s="31" t="n">
        <v>32</v>
      </c>
      <c r="G95" s="31" t="n">
        <v>1</v>
      </c>
      <c r="I95" s="31" t="n">
        <v>2</v>
      </c>
      <c r="M95" s="31" t="n">
        <v>4</v>
      </c>
      <c r="N95" s="31" t="n">
        <v>4</v>
      </c>
      <c r="O95" s="31" t="n">
        <v>0</v>
      </c>
      <c r="Q95" s="31" t="n">
        <v>3</v>
      </c>
      <c r="R95" s="31" t="n">
        <v>145</v>
      </c>
      <c r="S95" s="31" t="n">
        <v>10</v>
      </c>
      <c r="T95" s="31" t="n">
        <v>6</v>
      </c>
      <c r="U95" s="31" t="n">
        <v>0</v>
      </c>
      <c r="V95" s="31" t="n">
        <v>6</v>
      </c>
      <c r="W95" s="31" t="n">
        <v>4</v>
      </c>
    </row>
    <row r="96" customFormat="false" ht="9" hidden="false" customHeight="false" outlineLevel="0" collapsed="false">
      <c r="A96" s="31" t="s">
        <v>334</v>
      </c>
      <c r="B96" s="31" t="s">
        <v>55</v>
      </c>
      <c r="C96" s="31" t="n">
        <v>5</v>
      </c>
      <c r="D96" s="31" t="n">
        <v>15</v>
      </c>
      <c r="E96" s="31" t="n">
        <v>17</v>
      </c>
      <c r="I96" s="31" t="n">
        <v>1</v>
      </c>
      <c r="J96" s="31" t="n">
        <v>3</v>
      </c>
      <c r="L96" s="31" t="n">
        <v>2</v>
      </c>
      <c r="M96" s="31" t="n">
        <v>2</v>
      </c>
      <c r="N96" s="31" t="n">
        <v>1</v>
      </c>
      <c r="O96" s="31" t="n">
        <v>1</v>
      </c>
      <c r="Q96" s="31" t="n">
        <v>17</v>
      </c>
      <c r="R96" s="31" t="n">
        <v>5</v>
      </c>
      <c r="S96" s="31" t="n">
        <v>90</v>
      </c>
      <c r="T96" s="31" t="n">
        <v>3</v>
      </c>
      <c r="U96" s="31" t="n">
        <v>0</v>
      </c>
      <c r="V96" s="31" t="n">
        <v>3</v>
      </c>
      <c r="W96" s="31" t="n">
        <v>2</v>
      </c>
    </row>
    <row r="97" customFormat="false" ht="9" hidden="false" customHeight="false" outlineLevel="0" collapsed="false">
      <c r="A97" s="31" t="s">
        <v>481</v>
      </c>
      <c r="B97" s="31" t="s">
        <v>278</v>
      </c>
      <c r="C97" s="31" t="n">
        <v>3</v>
      </c>
      <c r="D97" s="31" t="n">
        <v>9</v>
      </c>
      <c r="E97" s="31" t="n">
        <v>10</v>
      </c>
      <c r="I97" s="31" t="n">
        <v>2</v>
      </c>
      <c r="Q97" s="31" t="n">
        <v>4</v>
      </c>
      <c r="R97" s="31" t="n">
        <v>15</v>
      </c>
      <c r="S97" s="31" t="n">
        <v>5</v>
      </c>
    </row>
    <row r="98" customFormat="false" ht="9" hidden="false" customHeight="false" outlineLevel="0" collapsed="false">
      <c r="A98" s="31" t="s">
        <v>376</v>
      </c>
      <c r="B98" s="31" t="s">
        <v>273</v>
      </c>
      <c r="C98" s="31" t="n">
        <v>3</v>
      </c>
      <c r="D98" s="31" t="n">
        <v>10</v>
      </c>
      <c r="E98" s="31" t="n">
        <v>9</v>
      </c>
      <c r="J98" s="31" t="n">
        <v>1</v>
      </c>
      <c r="Q98" s="31" t="n">
        <v>6</v>
      </c>
      <c r="R98" s="31" t="n">
        <v>3</v>
      </c>
      <c r="S98" s="31" t="n">
        <v>8</v>
      </c>
      <c r="T98" s="31" t="n">
        <v>1</v>
      </c>
      <c r="U98" s="31" t="n">
        <v>0</v>
      </c>
      <c r="V98" s="31" t="n">
        <v>1</v>
      </c>
    </row>
    <row r="99" customFormat="false" ht="9" hidden="false" customHeight="false" outlineLevel="0" collapsed="false">
      <c r="A99" s="31" t="s">
        <v>341</v>
      </c>
      <c r="B99" s="31" t="s">
        <v>21</v>
      </c>
      <c r="C99" s="31" t="n">
        <v>5</v>
      </c>
      <c r="D99" s="31" t="n">
        <v>11</v>
      </c>
      <c r="E99" s="31" t="n">
        <v>6</v>
      </c>
      <c r="G99" s="31" t="n">
        <v>1</v>
      </c>
      <c r="I99" s="31" t="n">
        <v>4</v>
      </c>
      <c r="M99" s="31" t="n">
        <v>6</v>
      </c>
      <c r="N99" s="31" t="n">
        <v>0</v>
      </c>
      <c r="O99" s="31" t="n">
        <v>6</v>
      </c>
      <c r="Q99" s="31" t="n">
        <v>20</v>
      </c>
      <c r="R99" s="31" t="n">
        <v>25</v>
      </c>
      <c r="S99" s="31" t="n">
        <v>37</v>
      </c>
      <c r="T99" s="31" t="n">
        <v>2</v>
      </c>
      <c r="U99" s="31" t="n">
        <v>0</v>
      </c>
      <c r="V99" s="31" t="n">
        <v>2</v>
      </c>
    </row>
    <row r="100" customFormat="false" ht="9" hidden="false" customHeight="false" outlineLevel="0" collapsed="false">
      <c r="A100" s="31" t="s">
        <v>544</v>
      </c>
      <c r="B100" s="31" t="s">
        <v>273</v>
      </c>
      <c r="C100" s="31" t="n">
        <v>3</v>
      </c>
      <c r="D100" s="31" t="n">
        <v>5</v>
      </c>
      <c r="E100" s="31" t="n">
        <v>2</v>
      </c>
      <c r="G100" s="31" t="n">
        <v>1</v>
      </c>
      <c r="I100" s="31" t="n">
        <v>1</v>
      </c>
      <c r="J100" s="31" t="n">
        <v>1</v>
      </c>
      <c r="R100" s="31" t="n">
        <v>1</v>
      </c>
    </row>
    <row r="101" customFormat="false" ht="9" hidden="false" customHeight="false" outlineLevel="0" collapsed="false">
      <c r="A101" s="31" t="s">
        <v>324</v>
      </c>
      <c r="B101" s="31" t="s">
        <v>325</v>
      </c>
      <c r="C101" s="31" t="n">
        <v>4</v>
      </c>
      <c r="D101" s="31" t="n">
        <v>15</v>
      </c>
      <c r="E101" s="31" t="n">
        <v>12</v>
      </c>
      <c r="I101" s="31" t="n">
        <v>1</v>
      </c>
      <c r="J101" s="31" t="n">
        <v>1</v>
      </c>
      <c r="M101" s="31" t="n">
        <v>6</v>
      </c>
      <c r="N101" s="31" t="n">
        <v>0</v>
      </c>
      <c r="O101" s="31" t="n">
        <v>5</v>
      </c>
      <c r="P101" s="31" t="n">
        <v>1</v>
      </c>
      <c r="Q101" s="31" t="n">
        <v>22</v>
      </c>
      <c r="R101" s="31" t="n">
        <v>49</v>
      </c>
      <c r="S101" s="31" t="n">
        <v>29</v>
      </c>
    </row>
    <row r="102" customFormat="false" ht="9" hidden="false" customHeight="false" outlineLevel="0" collapsed="false">
      <c r="A102" s="31" t="s">
        <v>349</v>
      </c>
      <c r="B102" s="31" t="s">
        <v>350</v>
      </c>
      <c r="C102" s="31" t="n">
        <v>4</v>
      </c>
      <c r="D102" s="31" t="n">
        <v>18</v>
      </c>
      <c r="E102" s="31" t="n">
        <v>15</v>
      </c>
      <c r="F102" s="31" t="n">
        <v>1</v>
      </c>
      <c r="I102" s="31" t="n">
        <v>3</v>
      </c>
      <c r="J102" s="31" t="n">
        <v>1</v>
      </c>
      <c r="K102" s="31" t="n">
        <v>1</v>
      </c>
      <c r="M102" s="31" t="n">
        <v>10</v>
      </c>
      <c r="N102" s="31" t="n">
        <v>1</v>
      </c>
      <c r="O102" s="31" t="n">
        <v>4</v>
      </c>
      <c r="P102" s="31" t="n">
        <v>5</v>
      </c>
      <c r="Q102" s="31" t="n">
        <v>13</v>
      </c>
      <c r="R102" s="31" t="n">
        <v>67</v>
      </c>
      <c r="S102" s="31" t="n">
        <v>86</v>
      </c>
      <c r="T102" s="31" t="n">
        <v>2</v>
      </c>
      <c r="U102" s="31" t="n">
        <v>0</v>
      </c>
      <c r="V102" s="31" t="n">
        <v>2</v>
      </c>
    </row>
    <row r="103" customFormat="false" ht="9" hidden="false" customHeight="false" outlineLevel="0" collapsed="false">
      <c r="A103" s="31" t="s">
        <v>549</v>
      </c>
      <c r="B103" s="31" t="s">
        <v>55</v>
      </c>
      <c r="C103" s="31" t="n">
        <v>5</v>
      </c>
      <c r="D103" s="31" t="n">
        <v>11</v>
      </c>
      <c r="E103" s="31" t="n">
        <v>14</v>
      </c>
      <c r="I103" s="31" t="n">
        <v>2</v>
      </c>
      <c r="J103" s="31" t="n">
        <v>2</v>
      </c>
      <c r="L103" s="31" t="n">
        <v>1</v>
      </c>
      <c r="M103" s="31" t="n">
        <v>2</v>
      </c>
      <c r="N103" s="31" t="n">
        <v>0</v>
      </c>
      <c r="O103" s="31" t="n">
        <v>2</v>
      </c>
      <c r="Q103" s="31" t="n">
        <v>3</v>
      </c>
      <c r="R103" s="31" t="n">
        <v>6</v>
      </c>
      <c r="S103" s="31" t="n">
        <v>140</v>
      </c>
      <c r="W103" s="31" t="n">
        <v>1</v>
      </c>
    </row>
    <row r="104" customFormat="false" ht="9" hidden="false" customHeight="false" outlineLevel="0" collapsed="false">
      <c r="A104" s="31" t="s">
        <v>467</v>
      </c>
      <c r="B104" s="31" t="s">
        <v>43</v>
      </c>
      <c r="C104" s="31" t="n">
        <v>1</v>
      </c>
      <c r="D104" s="31" t="n">
        <v>3</v>
      </c>
      <c r="E104" s="31" t="n">
        <v>2</v>
      </c>
      <c r="I104" s="31" t="n">
        <v>1</v>
      </c>
    </row>
    <row r="105" customFormat="false" ht="9" hidden="false" customHeight="false" outlineLevel="0" collapsed="false">
      <c r="A105" s="31" t="s">
        <v>530</v>
      </c>
      <c r="B105" s="31" t="s">
        <v>321</v>
      </c>
      <c r="C105" s="31" t="n">
        <v>4</v>
      </c>
      <c r="D105" s="31" t="n">
        <v>11</v>
      </c>
      <c r="E105" s="31" t="n">
        <v>6</v>
      </c>
      <c r="J105" s="31" t="n">
        <v>2</v>
      </c>
      <c r="L105" s="31" t="n">
        <v>2</v>
      </c>
      <c r="R105" s="31" t="n">
        <v>3</v>
      </c>
      <c r="W105" s="31" t="n">
        <v>2</v>
      </c>
    </row>
    <row r="106" customFormat="false" ht="9" hidden="false" customHeight="false" outlineLevel="0" collapsed="false">
      <c r="A106" s="31" t="s">
        <v>381</v>
      </c>
      <c r="B106" s="31" t="s">
        <v>278</v>
      </c>
      <c r="C106" s="31" t="n">
        <v>3</v>
      </c>
      <c r="D106" s="31" t="n">
        <v>8</v>
      </c>
      <c r="E106" s="31" t="n">
        <v>7</v>
      </c>
      <c r="I106" s="31" t="n">
        <v>1</v>
      </c>
      <c r="J106" s="31" t="n">
        <v>1</v>
      </c>
      <c r="L106" s="31" t="n">
        <v>1</v>
      </c>
      <c r="Q106" s="31" t="n">
        <v>3</v>
      </c>
      <c r="R106" s="31" t="n">
        <v>10</v>
      </c>
      <c r="S106" s="31" t="n">
        <v>1</v>
      </c>
      <c r="T106" s="31" t="n">
        <v>3</v>
      </c>
      <c r="U106" s="31" t="n">
        <v>0</v>
      </c>
      <c r="V106" s="31" t="n">
        <v>3</v>
      </c>
      <c r="W106" s="31" t="n">
        <v>1</v>
      </c>
    </row>
    <row r="107" customFormat="false" ht="9" hidden="false" customHeight="false" outlineLevel="0" collapsed="false">
      <c r="A107" s="31" t="s">
        <v>505</v>
      </c>
      <c r="B107" s="31" t="s">
        <v>55</v>
      </c>
      <c r="C107" s="31" t="n">
        <v>2</v>
      </c>
      <c r="D107" s="31" t="n">
        <v>4</v>
      </c>
      <c r="E107" s="31" t="n">
        <v>2</v>
      </c>
      <c r="G107" s="31" t="n">
        <v>1</v>
      </c>
      <c r="H107" s="31" t="n">
        <v>1</v>
      </c>
    </row>
    <row r="108" customFormat="false" ht="9" hidden="false" customHeight="false" outlineLevel="0" collapsed="false">
      <c r="A108" s="31" t="s">
        <v>335</v>
      </c>
      <c r="B108" s="31" t="s">
        <v>327</v>
      </c>
      <c r="C108" s="31" t="n">
        <v>5</v>
      </c>
      <c r="D108" s="31" t="n">
        <v>22</v>
      </c>
      <c r="E108" s="31" t="n">
        <v>18</v>
      </c>
      <c r="F108" s="31" t="n">
        <v>2</v>
      </c>
      <c r="G108" s="31" t="n">
        <v>1</v>
      </c>
      <c r="I108" s="31" t="n">
        <v>1</v>
      </c>
      <c r="J108" s="31" t="n">
        <v>1</v>
      </c>
      <c r="M108" s="31" t="n">
        <v>7</v>
      </c>
      <c r="N108" s="31" t="n">
        <v>2</v>
      </c>
      <c r="O108" s="31" t="n">
        <v>4</v>
      </c>
      <c r="P108" s="31" t="n">
        <v>1</v>
      </c>
      <c r="Q108" s="31" t="n">
        <v>22</v>
      </c>
      <c r="R108" s="31" t="n">
        <v>107</v>
      </c>
      <c r="S108" s="31" t="n">
        <v>51</v>
      </c>
      <c r="W108" s="31" t="n">
        <v>1</v>
      </c>
    </row>
    <row r="109" customFormat="false" ht="9" hidden="false" customHeight="false" outlineLevel="0" collapsed="false">
      <c r="A109" s="31" t="s">
        <v>499</v>
      </c>
      <c r="B109" s="31" t="s">
        <v>310</v>
      </c>
      <c r="C109" s="31" t="n">
        <v>5</v>
      </c>
      <c r="D109" s="31" t="n">
        <v>19</v>
      </c>
      <c r="E109" s="31" t="n">
        <v>14</v>
      </c>
      <c r="G109" s="31" t="n">
        <v>2</v>
      </c>
      <c r="I109" s="31" t="n">
        <v>4</v>
      </c>
      <c r="M109" s="31" t="n">
        <v>2</v>
      </c>
      <c r="N109" s="31" t="n">
        <v>0</v>
      </c>
      <c r="O109" s="31" t="n">
        <v>2</v>
      </c>
      <c r="Q109" s="31" t="n">
        <v>6</v>
      </c>
      <c r="R109" s="31" t="n">
        <v>8</v>
      </c>
      <c r="S109" s="31" t="n">
        <v>17</v>
      </c>
      <c r="T109" s="31" t="n">
        <v>2</v>
      </c>
      <c r="U109" s="31" t="n">
        <v>0</v>
      </c>
      <c r="V109" s="31" t="n">
        <v>2</v>
      </c>
      <c r="W109" s="31" t="n">
        <v>2</v>
      </c>
    </row>
    <row r="110" customFormat="false" ht="9" hidden="false" customHeight="false" outlineLevel="0" collapsed="false">
      <c r="A110" s="31" t="s">
        <v>521</v>
      </c>
      <c r="B110" s="31" t="s">
        <v>21</v>
      </c>
      <c r="C110" s="31" t="n">
        <v>4</v>
      </c>
      <c r="D110" s="31" t="n">
        <v>8</v>
      </c>
      <c r="E110" s="31" t="n">
        <v>5</v>
      </c>
      <c r="G110" s="31" t="n">
        <v>1</v>
      </c>
      <c r="I110" s="31" t="n">
        <v>2</v>
      </c>
      <c r="M110" s="31" t="n">
        <v>2</v>
      </c>
      <c r="N110" s="31" t="n">
        <v>0</v>
      </c>
      <c r="O110" s="31" t="n">
        <v>2</v>
      </c>
      <c r="Q110" s="31" t="n">
        <v>1</v>
      </c>
      <c r="R110" s="31" t="n">
        <v>14</v>
      </c>
      <c r="S110" s="31" t="n">
        <v>15</v>
      </c>
    </row>
    <row r="111" customFormat="false" ht="9" hidden="false" customHeight="false" outlineLevel="0" collapsed="false">
      <c r="A111" s="31" t="s">
        <v>402</v>
      </c>
      <c r="B111" s="31" t="s">
        <v>276</v>
      </c>
      <c r="C111" s="31" t="n">
        <v>4</v>
      </c>
      <c r="D111" s="31" t="n">
        <v>9</v>
      </c>
      <c r="E111" s="31" t="n">
        <v>8</v>
      </c>
      <c r="I111" s="31" t="n">
        <v>2</v>
      </c>
      <c r="R111" s="31" t="n">
        <v>1</v>
      </c>
      <c r="T111" s="31" t="n">
        <v>2</v>
      </c>
      <c r="U111" s="31" t="n">
        <v>0</v>
      </c>
      <c r="V111" s="31" t="n">
        <v>2</v>
      </c>
      <c r="W111" s="31" t="n">
        <v>3</v>
      </c>
    </row>
    <row r="112" customFormat="false" ht="9" hidden="false" customHeight="false" outlineLevel="0" collapsed="false">
      <c r="A112" s="31" t="s">
        <v>272</v>
      </c>
      <c r="B112" s="31" t="s">
        <v>273</v>
      </c>
      <c r="C112" s="31" t="n">
        <v>5</v>
      </c>
      <c r="D112" s="31" t="n">
        <v>25</v>
      </c>
      <c r="E112" s="31" t="n">
        <v>23</v>
      </c>
      <c r="K112" s="31" t="n">
        <v>1</v>
      </c>
      <c r="R112" s="31" t="n">
        <v>2</v>
      </c>
      <c r="S112" s="31" t="n">
        <v>2</v>
      </c>
      <c r="T112" s="31" t="n">
        <v>13</v>
      </c>
      <c r="U112" s="31" t="n">
        <v>2</v>
      </c>
      <c r="V112" s="31" t="n">
        <v>11</v>
      </c>
      <c r="W112" s="31" t="n">
        <v>2</v>
      </c>
    </row>
    <row r="113" customFormat="false" ht="9" hidden="false" customHeight="false" outlineLevel="0" collapsed="false">
      <c r="A113" s="31" t="s">
        <v>434</v>
      </c>
      <c r="B113" s="31" t="s">
        <v>21</v>
      </c>
      <c r="C113" s="31" t="n">
        <v>3</v>
      </c>
      <c r="D113" s="31" t="n">
        <v>5</v>
      </c>
      <c r="E113" s="31" t="n">
        <v>2</v>
      </c>
      <c r="I113" s="31" t="n">
        <v>3</v>
      </c>
      <c r="M113" s="31" t="n">
        <v>3</v>
      </c>
      <c r="N113" s="31" t="n">
        <v>0</v>
      </c>
      <c r="O113" s="31" t="n">
        <v>3</v>
      </c>
      <c r="Q113" s="31" t="n">
        <v>1</v>
      </c>
      <c r="R113" s="31" t="n">
        <v>12</v>
      </c>
      <c r="S113" s="31" t="n">
        <v>5</v>
      </c>
      <c r="T113" s="31" t="n">
        <v>2</v>
      </c>
      <c r="U113" s="31" t="n">
        <v>0</v>
      </c>
      <c r="V113" s="31" t="n">
        <v>2</v>
      </c>
    </row>
    <row r="114" customFormat="false" ht="9" hidden="false" customHeight="false" outlineLevel="0" collapsed="false">
      <c r="A114" s="31" t="s">
        <v>370</v>
      </c>
      <c r="B114" s="31" t="s">
        <v>327</v>
      </c>
      <c r="C114" s="31" t="n">
        <v>3</v>
      </c>
      <c r="D114" s="31" t="n">
        <v>9</v>
      </c>
      <c r="E114" s="31" t="n">
        <v>8</v>
      </c>
      <c r="F114" s="31" t="n">
        <v>1</v>
      </c>
      <c r="K114" s="31" t="n">
        <v>1</v>
      </c>
      <c r="M114" s="31" t="n">
        <v>1</v>
      </c>
      <c r="N114" s="31" t="n">
        <v>1</v>
      </c>
      <c r="O114" s="31" t="n">
        <v>0</v>
      </c>
      <c r="Q114" s="31" t="n">
        <v>8</v>
      </c>
      <c r="R114" s="31" t="n">
        <v>51</v>
      </c>
      <c r="S114" s="31" t="n">
        <v>17</v>
      </c>
      <c r="W114" s="31" t="n">
        <v>1</v>
      </c>
    </row>
    <row r="115" customFormat="false" ht="9" hidden="false" customHeight="false" outlineLevel="0" collapsed="false">
      <c r="A115" s="31" t="s">
        <v>439</v>
      </c>
      <c r="B115" s="31" t="s">
        <v>330</v>
      </c>
      <c r="C115" s="31" t="n">
        <v>1</v>
      </c>
      <c r="D115" s="31" t="n">
        <v>1</v>
      </c>
      <c r="K115" s="31" t="n">
        <v>1</v>
      </c>
      <c r="R115" s="31" t="n">
        <v>2</v>
      </c>
    </row>
    <row r="116" customFormat="false" ht="9" hidden="false" customHeight="false" outlineLevel="0" collapsed="false">
      <c r="A116" s="31" t="s">
        <v>432</v>
      </c>
      <c r="B116" s="31" t="s">
        <v>273</v>
      </c>
      <c r="C116" s="31" t="n">
        <v>5</v>
      </c>
      <c r="D116" s="31" t="n">
        <v>12</v>
      </c>
      <c r="E116" s="31" t="n">
        <v>9</v>
      </c>
      <c r="I116" s="31" t="n">
        <v>1</v>
      </c>
      <c r="J116" s="31" t="n">
        <v>1</v>
      </c>
      <c r="K116" s="31" t="n">
        <v>1</v>
      </c>
      <c r="R116" s="31" t="n">
        <v>2</v>
      </c>
      <c r="T116" s="31" t="n">
        <v>1</v>
      </c>
      <c r="U116" s="31" t="n">
        <v>1</v>
      </c>
      <c r="V116" s="31" t="n">
        <v>0</v>
      </c>
      <c r="W116" s="31" t="n">
        <v>2</v>
      </c>
    </row>
    <row r="117" customFormat="false" ht="9" hidden="false" customHeight="false" outlineLevel="0" collapsed="false">
      <c r="A117" s="31" t="s">
        <v>509</v>
      </c>
      <c r="B117" s="31" t="s">
        <v>452</v>
      </c>
      <c r="C117" s="31" t="n">
        <v>4</v>
      </c>
      <c r="D117" s="31" t="n">
        <v>12</v>
      </c>
      <c r="E117" s="31" t="n">
        <v>9</v>
      </c>
      <c r="G117" s="31" t="n">
        <v>1</v>
      </c>
      <c r="J117" s="31" t="n">
        <v>2</v>
      </c>
      <c r="L117" s="31" t="n">
        <v>1</v>
      </c>
      <c r="M117" s="31" t="n">
        <v>1</v>
      </c>
      <c r="N117" s="31" t="n">
        <v>0</v>
      </c>
      <c r="O117" s="31" t="n">
        <v>1</v>
      </c>
      <c r="Q117" s="31" t="n">
        <v>1</v>
      </c>
      <c r="R117" s="31" t="n">
        <v>6</v>
      </c>
      <c r="S117" s="31" t="n">
        <v>4</v>
      </c>
      <c r="T117" s="31" t="n">
        <v>1</v>
      </c>
      <c r="U117" s="31" t="n">
        <v>0</v>
      </c>
      <c r="V117" s="31" t="n">
        <v>1</v>
      </c>
    </row>
    <row r="118" customFormat="false" ht="9" hidden="false" customHeight="false" outlineLevel="0" collapsed="false">
      <c r="A118" s="31" t="s">
        <v>398</v>
      </c>
      <c r="B118" s="31" t="s">
        <v>307</v>
      </c>
      <c r="C118" s="31" t="n">
        <v>4</v>
      </c>
      <c r="D118" s="31" t="n">
        <v>16</v>
      </c>
      <c r="E118" s="31" t="n">
        <v>14</v>
      </c>
      <c r="I118" s="31" t="n">
        <v>1</v>
      </c>
      <c r="R118" s="31" t="n">
        <v>14</v>
      </c>
      <c r="S118" s="31" t="n">
        <v>4</v>
      </c>
      <c r="T118" s="31" t="n">
        <v>1</v>
      </c>
      <c r="U118" s="31" t="n">
        <v>0</v>
      </c>
      <c r="V118" s="31" t="n">
        <v>1</v>
      </c>
      <c r="W118" s="31" t="n">
        <v>3</v>
      </c>
    </row>
    <row r="119" customFormat="false" ht="9" hidden="false" customHeight="false" outlineLevel="0" collapsed="false">
      <c r="A119" s="31" t="s">
        <v>486</v>
      </c>
      <c r="B119" s="31" t="s">
        <v>327</v>
      </c>
      <c r="C119" s="31" t="n">
        <v>5</v>
      </c>
      <c r="D119" s="31" t="n">
        <v>12</v>
      </c>
      <c r="E119" s="31" t="n">
        <v>8</v>
      </c>
      <c r="G119" s="31" t="n">
        <v>3</v>
      </c>
      <c r="K119" s="31" t="n">
        <v>1</v>
      </c>
      <c r="M119" s="31" t="n">
        <v>5</v>
      </c>
      <c r="N119" s="31" t="n">
        <v>1</v>
      </c>
      <c r="O119" s="31" t="n">
        <v>3</v>
      </c>
      <c r="P119" s="31" t="n">
        <v>1</v>
      </c>
      <c r="Q119" s="31" t="n">
        <v>1</v>
      </c>
      <c r="R119" s="31" t="n">
        <v>44</v>
      </c>
      <c r="S119" s="31" t="n">
        <v>15</v>
      </c>
      <c r="W119" s="31" t="n">
        <v>1</v>
      </c>
    </row>
    <row r="120" customFormat="false" ht="9" hidden="false" customHeight="false" outlineLevel="0" collapsed="false">
      <c r="A120" s="31" t="s">
        <v>287</v>
      </c>
      <c r="B120" s="31" t="s">
        <v>273</v>
      </c>
      <c r="C120" s="31" t="n">
        <v>4</v>
      </c>
      <c r="D120" s="31" t="n">
        <v>11</v>
      </c>
      <c r="E120" s="31" t="n">
        <v>8</v>
      </c>
      <c r="R120" s="31" t="n">
        <v>1</v>
      </c>
      <c r="T120" s="31" t="n">
        <v>4</v>
      </c>
      <c r="U120" s="31" t="n">
        <v>1</v>
      </c>
      <c r="V120" s="31" t="n">
        <v>3</v>
      </c>
      <c r="W120" s="31" t="n">
        <v>4</v>
      </c>
    </row>
    <row r="121" customFormat="false" ht="9" hidden="false" customHeight="false" outlineLevel="0" collapsed="false">
      <c r="A121" s="31" t="s">
        <v>502</v>
      </c>
      <c r="B121" s="31" t="s">
        <v>21</v>
      </c>
      <c r="C121" s="31" t="n">
        <v>3</v>
      </c>
      <c r="D121" s="31" t="n">
        <v>8</v>
      </c>
      <c r="E121" s="31" t="n">
        <v>4</v>
      </c>
      <c r="F121" s="31" t="n">
        <v>1</v>
      </c>
      <c r="I121" s="31" t="n">
        <v>2</v>
      </c>
      <c r="Q121" s="31" t="n">
        <v>1</v>
      </c>
      <c r="R121" s="31" t="n">
        <v>9</v>
      </c>
      <c r="S121" s="31" t="n">
        <v>14</v>
      </c>
      <c r="T121" s="31" t="n">
        <v>1</v>
      </c>
      <c r="U121" s="31" t="n">
        <v>0</v>
      </c>
      <c r="V121" s="31" t="n">
        <v>1</v>
      </c>
    </row>
    <row r="122" customFormat="false" ht="9" hidden="false" customHeight="false" outlineLevel="0" collapsed="false">
      <c r="A122" s="31" t="s">
        <v>468</v>
      </c>
      <c r="B122" s="31" t="s">
        <v>310</v>
      </c>
      <c r="C122" s="31" t="n">
        <v>1</v>
      </c>
      <c r="D122" s="31" t="n">
        <v>1</v>
      </c>
      <c r="I122" s="31" t="n">
        <v>1</v>
      </c>
      <c r="R122" s="31" t="n">
        <v>2</v>
      </c>
    </row>
    <row r="123" customFormat="false" ht="9" hidden="false" customHeight="false" outlineLevel="0" collapsed="false">
      <c r="A123" s="31" t="s">
        <v>519</v>
      </c>
      <c r="B123" s="31" t="s">
        <v>310</v>
      </c>
      <c r="C123" s="31" t="n">
        <v>3</v>
      </c>
      <c r="D123" s="31" t="n">
        <v>9</v>
      </c>
      <c r="E123" s="31" t="n">
        <v>6</v>
      </c>
      <c r="G123" s="31" t="n">
        <v>1</v>
      </c>
      <c r="H123" s="31" t="n">
        <v>1</v>
      </c>
      <c r="J123" s="31" t="n">
        <v>1</v>
      </c>
      <c r="M123" s="31" t="n">
        <v>1</v>
      </c>
      <c r="N123" s="31" t="n">
        <v>0</v>
      </c>
      <c r="O123" s="31" t="n">
        <v>1</v>
      </c>
      <c r="Q123" s="31" t="n">
        <v>2</v>
      </c>
      <c r="R123" s="31" t="n">
        <v>6</v>
      </c>
      <c r="S123" s="31" t="n">
        <v>6</v>
      </c>
    </row>
    <row r="124" customFormat="false" ht="9" hidden="false" customHeight="false" outlineLevel="0" collapsed="false">
      <c r="A124" s="31" t="s">
        <v>401</v>
      </c>
      <c r="B124" s="31" t="s">
        <v>289</v>
      </c>
      <c r="C124" s="31" t="n">
        <v>3</v>
      </c>
      <c r="D124" s="31" t="n">
        <v>13</v>
      </c>
      <c r="E124" s="31" t="n">
        <v>11</v>
      </c>
      <c r="J124" s="31" t="n">
        <v>2</v>
      </c>
      <c r="R124" s="31" t="n">
        <v>4</v>
      </c>
      <c r="S124" s="31" t="n">
        <v>1</v>
      </c>
      <c r="T124" s="31" t="n">
        <v>2</v>
      </c>
      <c r="U124" s="31" t="n">
        <v>0</v>
      </c>
      <c r="V124" s="31" t="n">
        <v>2</v>
      </c>
      <c r="W124" s="31" t="n">
        <v>3</v>
      </c>
    </row>
    <row r="125" customFormat="false" ht="9" hidden="false" customHeight="false" outlineLevel="0" collapsed="false">
      <c r="A125" s="31" t="s">
        <v>484</v>
      </c>
      <c r="B125" s="31" t="s">
        <v>321</v>
      </c>
      <c r="C125" s="31" t="n">
        <v>4</v>
      </c>
      <c r="D125" s="31" t="n">
        <v>16</v>
      </c>
      <c r="E125" s="31" t="n">
        <v>13</v>
      </c>
      <c r="I125" s="31" t="n">
        <v>1</v>
      </c>
      <c r="J125" s="31" t="n">
        <v>2</v>
      </c>
      <c r="L125" s="31" t="n">
        <v>1</v>
      </c>
      <c r="Q125" s="31" t="n">
        <v>2</v>
      </c>
      <c r="R125" s="31" t="n">
        <v>10</v>
      </c>
      <c r="S125" s="31" t="n">
        <v>4</v>
      </c>
      <c r="T125" s="31" t="n">
        <v>2</v>
      </c>
      <c r="U125" s="31" t="n">
        <v>0</v>
      </c>
      <c r="V125" s="31" t="n">
        <v>2</v>
      </c>
    </row>
    <row r="126" customFormat="false" ht="9" hidden="false" customHeight="false" outlineLevel="0" collapsed="false">
      <c r="A126" s="31" t="s">
        <v>295</v>
      </c>
      <c r="B126" s="31" t="s">
        <v>276</v>
      </c>
      <c r="C126" s="31" t="n">
        <v>5</v>
      </c>
      <c r="D126" s="31" t="n">
        <v>15</v>
      </c>
      <c r="E126" s="31" t="n">
        <v>11</v>
      </c>
      <c r="F126" s="31" t="n">
        <v>1</v>
      </c>
      <c r="I126" s="31" t="n">
        <v>2</v>
      </c>
      <c r="J126" s="31" t="n">
        <v>1</v>
      </c>
      <c r="Q126" s="31" t="n">
        <v>3</v>
      </c>
      <c r="R126" s="31" t="n">
        <v>1</v>
      </c>
      <c r="S126" s="31"/>
      <c r="T126" s="31" t="n">
        <v>13</v>
      </c>
      <c r="U126" s="31" t="n">
        <v>2</v>
      </c>
      <c r="V126" s="31" t="n">
        <v>11</v>
      </c>
      <c r="W126" s="31" t="n">
        <v>2</v>
      </c>
    </row>
    <row r="127" customFormat="false" ht="9" hidden="false" customHeight="false" outlineLevel="0" collapsed="false">
      <c r="A127" s="31" t="s">
        <v>557</v>
      </c>
      <c r="B127" s="31" t="s">
        <v>273</v>
      </c>
      <c r="C127" s="31" t="n">
        <v>5</v>
      </c>
      <c r="D127" s="31" t="n">
        <v>13</v>
      </c>
      <c r="E127" s="31" t="n">
        <v>9</v>
      </c>
      <c r="G127" s="31" t="n">
        <v>1</v>
      </c>
      <c r="I127" s="31" t="n">
        <v>3</v>
      </c>
      <c r="R127" s="31" t="n">
        <v>2</v>
      </c>
      <c r="W127" s="31" t="n">
        <v>2</v>
      </c>
    </row>
    <row r="128" customFormat="false" ht="9" hidden="false" customHeight="false" outlineLevel="0" collapsed="false">
      <c r="A128" s="31" t="s">
        <v>420</v>
      </c>
      <c r="B128" s="31" t="s">
        <v>298</v>
      </c>
      <c r="C128" s="31" t="n">
        <v>2</v>
      </c>
      <c r="D128" s="31" t="n">
        <v>9</v>
      </c>
      <c r="E128" s="31" t="n">
        <v>7</v>
      </c>
      <c r="I128" s="31" t="n">
        <v>1</v>
      </c>
      <c r="Q128" s="31" t="n">
        <v>1</v>
      </c>
      <c r="R128" s="31" t="n">
        <v>8</v>
      </c>
      <c r="S128" s="31" t="n">
        <v>1</v>
      </c>
      <c r="T128" s="31" t="n">
        <v>1</v>
      </c>
      <c r="U128" s="31" t="n">
        <v>0</v>
      </c>
      <c r="V128" s="31" t="n">
        <v>1</v>
      </c>
    </row>
    <row r="129" customFormat="false" ht="9" hidden="false" customHeight="false" outlineLevel="0" collapsed="false">
      <c r="A129" s="31" t="s">
        <v>523</v>
      </c>
      <c r="B129" s="31" t="s">
        <v>43</v>
      </c>
      <c r="C129" s="31" t="n">
        <v>5</v>
      </c>
      <c r="D129" s="31" t="n">
        <v>15</v>
      </c>
      <c r="E129" s="31" t="n">
        <v>16</v>
      </c>
      <c r="G129" s="31" t="n">
        <v>1</v>
      </c>
      <c r="I129" s="31" t="n">
        <v>2</v>
      </c>
      <c r="J129" s="31" t="n">
        <v>1</v>
      </c>
      <c r="Q129" s="31" t="n">
        <v>2</v>
      </c>
      <c r="R129" s="31" t="n">
        <v>6</v>
      </c>
      <c r="S129" s="31"/>
      <c r="T129" s="31" t="n">
        <v>1</v>
      </c>
      <c r="U129" s="31" t="n">
        <v>0</v>
      </c>
      <c r="V129" s="31" t="n">
        <v>1</v>
      </c>
      <c r="W129" s="31" t="n">
        <v>1</v>
      </c>
    </row>
    <row r="130" customFormat="false" ht="9" hidden="false" customHeight="false" outlineLevel="0" collapsed="false">
      <c r="A130" s="31" t="s">
        <v>409</v>
      </c>
      <c r="B130" s="31" t="s">
        <v>307</v>
      </c>
      <c r="C130" s="31" t="n">
        <v>4</v>
      </c>
      <c r="D130" s="31" t="n">
        <v>15</v>
      </c>
      <c r="E130" s="31" t="n">
        <v>12</v>
      </c>
      <c r="G130" s="31" t="n">
        <v>1</v>
      </c>
      <c r="M130" s="31" t="n">
        <v>2</v>
      </c>
      <c r="N130" s="31" t="n">
        <v>0</v>
      </c>
      <c r="O130" s="31" t="n">
        <v>2</v>
      </c>
      <c r="R130" s="31" t="n">
        <v>12</v>
      </c>
      <c r="S130" s="31" t="n">
        <v>2</v>
      </c>
      <c r="T130" s="31" t="n">
        <v>1</v>
      </c>
      <c r="U130" s="31" t="n">
        <v>0</v>
      </c>
      <c r="V130" s="31" t="n">
        <v>1</v>
      </c>
    </row>
    <row r="131" customFormat="false" ht="9" hidden="false" customHeight="false" outlineLevel="0" collapsed="false">
      <c r="A131" s="31" t="s">
        <v>491</v>
      </c>
      <c r="B131" s="31" t="s">
        <v>273</v>
      </c>
      <c r="C131" s="31" t="n">
        <v>1</v>
      </c>
      <c r="D131" s="31" t="n">
        <v>3</v>
      </c>
      <c r="E131" s="31" t="n">
        <v>2</v>
      </c>
      <c r="J131" s="31" t="n">
        <v>1</v>
      </c>
      <c r="L131" s="31" t="n">
        <v>1</v>
      </c>
    </row>
    <row r="132" customFormat="false" ht="9" hidden="false" customHeight="false" outlineLevel="0" collapsed="false">
      <c r="A132" s="31" t="s">
        <v>317</v>
      </c>
      <c r="B132" s="31" t="s">
        <v>55</v>
      </c>
      <c r="C132" s="31" t="n">
        <v>2</v>
      </c>
      <c r="D132" s="31" t="n">
        <v>7</v>
      </c>
      <c r="E132" s="31" t="n">
        <v>5</v>
      </c>
      <c r="J132" s="31" t="n">
        <v>1</v>
      </c>
      <c r="L132" s="31" t="n">
        <v>1</v>
      </c>
      <c r="M132" s="31" t="n">
        <v>1</v>
      </c>
      <c r="N132" s="31" t="n">
        <v>0</v>
      </c>
      <c r="O132" s="31" t="n">
        <v>1</v>
      </c>
      <c r="Q132" s="31" t="n">
        <v>3</v>
      </c>
      <c r="R132" s="31" t="n">
        <v>2</v>
      </c>
      <c r="S132" s="31" t="n">
        <v>10</v>
      </c>
      <c r="T132" s="31" t="n">
        <v>6</v>
      </c>
      <c r="U132" s="31" t="n">
        <v>0</v>
      </c>
      <c r="V132" s="31" t="n">
        <v>6</v>
      </c>
      <c r="W132" s="31" t="n">
        <v>2</v>
      </c>
    </row>
    <row r="133" customFormat="false" ht="9" hidden="false" customHeight="false" outlineLevel="0" collapsed="false">
      <c r="A133" s="31" t="s">
        <v>545</v>
      </c>
      <c r="B133" s="31" t="s">
        <v>55</v>
      </c>
      <c r="C133" s="31" t="n">
        <v>3</v>
      </c>
      <c r="D133" s="31" t="n">
        <v>7</v>
      </c>
      <c r="E133" s="31" t="n">
        <v>3</v>
      </c>
      <c r="I133" s="31" t="n">
        <v>2</v>
      </c>
      <c r="J133" s="31" t="n">
        <v>1</v>
      </c>
      <c r="R133" s="31" t="n">
        <v>1</v>
      </c>
    </row>
    <row r="134" customFormat="false" ht="9" hidden="false" customHeight="false" outlineLevel="0" collapsed="false">
      <c r="A134" s="31" t="s">
        <v>336</v>
      </c>
      <c r="B134" s="31" t="s">
        <v>55</v>
      </c>
      <c r="C134" s="31" t="n">
        <v>2</v>
      </c>
      <c r="D134" s="31" t="n">
        <v>5</v>
      </c>
      <c r="E134" s="31" t="n">
        <v>4</v>
      </c>
      <c r="F134" s="31" t="n">
        <v>1</v>
      </c>
      <c r="T134" s="31" t="n">
        <v>3</v>
      </c>
      <c r="U134" s="31" t="n">
        <v>1</v>
      </c>
      <c r="V134" s="31" t="n">
        <v>2</v>
      </c>
      <c r="W134" s="31" t="n">
        <v>3</v>
      </c>
    </row>
    <row r="135" customFormat="false" ht="9" hidden="false" customHeight="false" outlineLevel="0" collapsed="false">
      <c r="A135" s="31" t="s">
        <v>518</v>
      </c>
      <c r="B135" s="31" t="s">
        <v>14</v>
      </c>
      <c r="C135" s="31" t="n">
        <v>3</v>
      </c>
      <c r="D135" s="31" t="n">
        <v>6</v>
      </c>
      <c r="E135" s="31" t="n">
        <v>4</v>
      </c>
      <c r="J135" s="31" t="n">
        <v>2</v>
      </c>
      <c r="L135" s="31" t="n">
        <v>2</v>
      </c>
      <c r="Q135" s="31" t="n">
        <v>1</v>
      </c>
      <c r="R135" s="31" t="n">
        <v>5</v>
      </c>
      <c r="S135" s="31" t="n">
        <v>5</v>
      </c>
      <c r="W135" s="31" t="n">
        <v>2</v>
      </c>
    </row>
    <row r="136" customFormat="false" ht="9" hidden="false" customHeight="false" outlineLevel="0" collapsed="false">
      <c r="A136" s="31" t="s">
        <v>319</v>
      </c>
      <c r="B136" s="31" t="s">
        <v>278</v>
      </c>
      <c r="C136" s="31" t="n">
        <v>2</v>
      </c>
      <c r="D136" s="31" t="n">
        <v>6</v>
      </c>
      <c r="E136" s="31" t="n">
        <v>4</v>
      </c>
      <c r="F136" s="31" t="n">
        <v>1</v>
      </c>
      <c r="I136" s="31" t="n">
        <v>1</v>
      </c>
      <c r="R136" s="31" t="n">
        <v>9</v>
      </c>
      <c r="T136" s="31" t="n">
        <v>7</v>
      </c>
      <c r="U136" s="31" t="n">
        <v>0</v>
      </c>
      <c r="V136" s="31" t="n">
        <v>7</v>
      </c>
      <c r="W136" s="31" t="n">
        <v>2</v>
      </c>
    </row>
    <row r="137" customFormat="false" ht="9" hidden="false" customHeight="false" outlineLevel="0" collapsed="false">
      <c r="A137" s="31" t="s">
        <v>320</v>
      </c>
      <c r="B137" s="31" t="s">
        <v>321</v>
      </c>
      <c r="C137" s="31" t="n">
        <v>4</v>
      </c>
      <c r="D137" s="31" t="n">
        <v>10</v>
      </c>
      <c r="E137" s="31" t="n">
        <v>9</v>
      </c>
      <c r="I137" s="31" t="n">
        <v>2</v>
      </c>
      <c r="R137" s="31" t="n">
        <v>15</v>
      </c>
      <c r="S137" s="31" t="n">
        <v>11</v>
      </c>
      <c r="T137" s="31" t="n">
        <v>6</v>
      </c>
      <c r="U137" s="31" t="n">
        <v>1</v>
      </c>
      <c r="V137" s="31" t="n">
        <v>5</v>
      </c>
      <c r="W137" s="31" t="n">
        <v>1</v>
      </c>
    </row>
    <row r="138" customFormat="false" ht="9" hidden="false" customHeight="false" outlineLevel="0" collapsed="false">
      <c r="A138" s="31" t="s">
        <v>569</v>
      </c>
      <c r="B138" s="31" t="s">
        <v>301</v>
      </c>
      <c r="C138" s="31" t="n">
        <v>4</v>
      </c>
      <c r="D138" s="31" t="n">
        <v>11</v>
      </c>
      <c r="E138" s="31" t="n">
        <v>8</v>
      </c>
      <c r="I138" s="31" t="n">
        <v>1</v>
      </c>
      <c r="J138" s="31" t="n">
        <v>3</v>
      </c>
      <c r="L138" s="31" t="n">
        <v>3</v>
      </c>
      <c r="Q138" s="31" t="n">
        <v>1</v>
      </c>
      <c r="R138" s="31" t="n">
        <v>25</v>
      </c>
      <c r="S138" s="31" t="n">
        <v>10</v>
      </c>
    </row>
    <row r="139" customFormat="false" ht="9" hidden="false" customHeight="false" outlineLevel="0" collapsed="false">
      <c r="A139" s="31" t="s">
        <v>455</v>
      </c>
      <c r="B139" s="31" t="s">
        <v>393</v>
      </c>
      <c r="C139" s="31" t="n">
        <v>4</v>
      </c>
      <c r="D139" s="31" t="n">
        <v>7</v>
      </c>
      <c r="E139" s="31" t="n">
        <v>7</v>
      </c>
      <c r="F139" s="31" t="n">
        <v>1</v>
      </c>
      <c r="G139" s="31" t="n">
        <v>1</v>
      </c>
      <c r="J139" s="31" t="n">
        <v>1</v>
      </c>
      <c r="Q139" s="31" t="n">
        <v>1</v>
      </c>
      <c r="R139" s="31" t="n">
        <v>5</v>
      </c>
      <c r="S139" s="31" t="n">
        <v>5</v>
      </c>
      <c r="T139" s="31" t="n">
        <v>2</v>
      </c>
      <c r="U139" s="31" t="n">
        <v>0</v>
      </c>
      <c r="V139" s="31" t="n">
        <v>2</v>
      </c>
    </row>
    <row r="140" customFormat="false" ht="9" hidden="false" customHeight="false" outlineLevel="0" collapsed="false">
      <c r="A140" s="31" t="s">
        <v>520</v>
      </c>
      <c r="B140" s="31" t="s">
        <v>310</v>
      </c>
      <c r="C140" s="31" t="n">
        <v>2</v>
      </c>
      <c r="D140" s="31" t="n">
        <v>8</v>
      </c>
      <c r="E140" s="31" t="n">
        <v>7</v>
      </c>
      <c r="F140" s="31" t="n">
        <v>1</v>
      </c>
      <c r="G140" s="31" t="n">
        <v>1</v>
      </c>
      <c r="K140" s="31" t="n">
        <v>1</v>
      </c>
      <c r="L140" s="31" t="n">
        <v>1</v>
      </c>
      <c r="M140" s="31" t="n">
        <v>2</v>
      </c>
      <c r="N140" s="31" t="n">
        <v>0</v>
      </c>
      <c r="O140" s="31" t="n">
        <v>0</v>
      </c>
      <c r="P140" s="31" t="n">
        <v>2</v>
      </c>
      <c r="Q140" s="31" t="n">
        <v>1</v>
      </c>
      <c r="R140" s="31" t="n">
        <v>6</v>
      </c>
      <c r="S140" s="31" t="n">
        <v>4</v>
      </c>
    </row>
    <row r="141" customFormat="false" ht="9" hidden="false" customHeight="false" outlineLevel="0" collapsed="false">
      <c r="A141" s="31" t="s">
        <v>395</v>
      </c>
      <c r="B141" s="31" t="s">
        <v>327</v>
      </c>
      <c r="C141" s="31" t="n">
        <v>5</v>
      </c>
      <c r="D141" s="31" t="n">
        <v>14</v>
      </c>
      <c r="E141" s="31" t="n">
        <v>20</v>
      </c>
      <c r="G141" s="31" t="n">
        <v>2</v>
      </c>
      <c r="I141" s="31" t="n">
        <v>2</v>
      </c>
      <c r="M141" s="31" t="n">
        <v>4</v>
      </c>
      <c r="N141" s="31" t="n">
        <v>0</v>
      </c>
      <c r="O141" s="31" t="n">
        <v>4</v>
      </c>
      <c r="Q141" s="31" t="n">
        <v>8</v>
      </c>
      <c r="R141" s="31" t="n">
        <v>84</v>
      </c>
      <c r="S141" s="31" t="n">
        <v>25</v>
      </c>
      <c r="T141" s="31" t="n">
        <v>2</v>
      </c>
      <c r="U141" s="31" t="n">
        <v>0</v>
      </c>
      <c r="V141" s="31" t="n">
        <v>2</v>
      </c>
    </row>
    <row r="142" customFormat="false" ht="9" hidden="false" customHeight="false" outlineLevel="0" collapsed="false">
      <c r="A142" s="31" t="s">
        <v>449</v>
      </c>
      <c r="B142" s="31" t="s">
        <v>350</v>
      </c>
      <c r="C142" s="31" t="n">
        <v>2</v>
      </c>
      <c r="D142" s="31" t="n">
        <v>5</v>
      </c>
      <c r="E142" s="31" t="n">
        <v>4</v>
      </c>
      <c r="G142" s="31" t="n">
        <v>1</v>
      </c>
      <c r="Q142" s="31" t="n">
        <v>1</v>
      </c>
      <c r="R142" s="31" t="n">
        <v>8</v>
      </c>
      <c r="S142" s="31" t="n">
        <v>2</v>
      </c>
    </row>
    <row r="143" customFormat="false" ht="9" hidden="false" customHeight="false" outlineLevel="0" collapsed="false">
      <c r="A143" s="31" t="s">
        <v>556</v>
      </c>
      <c r="B143" s="31" t="s">
        <v>321</v>
      </c>
      <c r="C143" s="31" t="n">
        <v>5</v>
      </c>
      <c r="D143" s="31" t="n">
        <v>11</v>
      </c>
      <c r="E143" s="31" t="n">
        <v>8</v>
      </c>
      <c r="G143" s="31" t="n">
        <v>1</v>
      </c>
      <c r="J143" s="31" t="n">
        <v>2</v>
      </c>
      <c r="L143" s="31" t="n">
        <v>2</v>
      </c>
      <c r="Q143" s="31" t="n">
        <v>1</v>
      </c>
      <c r="R143" s="31" t="n">
        <v>15</v>
      </c>
      <c r="S143" s="31" t="n">
        <v>9</v>
      </c>
      <c r="W143" s="31" t="n">
        <v>1</v>
      </c>
    </row>
    <row r="144" customFormat="false" ht="9" hidden="false" customHeight="false" outlineLevel="0" collapsed="false">
      <c r="A144" s="31" t="s">
        <v>414</v>
      </c>
      <c r="B144" s="31" t="s">
        <v>273</v>
      </c>
      <c r="C144" s="31" t="n">
        <v>5</v>
      </c>
      <c r="D144" s="31" t="n">
        <v>15</v>
      </c>
      <c r="E144" s="31" t="n">
        <v>13</v>
      </c>
      <c r="F144" s="31" t="n">
        <v>1</v>
      </c>
      <c r="I144" s="31" t="n">
        <v>1</v>
      </c>
      <c r="R144" s="31" t="n">
        <v>3</v>
      </c>
      <c r="S144" s="31" t="n">
        <v>4</v>
      </c>
      <c r="T144" s="31" t="n">
        <v>2</v>
      </c>
      <c r="U144" s="31" t="n">
        <v>0</v>
      </c>
      <c r="V144" s="31" t="n">
        <v>2</v>
      </c>
      <c r="W144" s="31" t="n">
        <v>2</v>
      </c>
    </row>
    <row r="145" customFormat="false" ht="9" hidden="false" customHeight="false" outlineLevel="0" collapsed="false">
      <c r="A145" s="31" t="s">
        <v>566</v>
      </c>
      <c r="B145" s="31" t="s">
        <v>301</v>
      </c>
      <c r="C145" s="31" t="n">
        <v>5</v>
      </c>
      <c r="D145" s="31" t="n">
        <v>10</v>
      </c>
      <c r="E145" s="31" t="n">
        <v>5</v>
      </c>
      <c r="I145" s="31" t="n">
        <v>4</v>
      </c>
      <c r="J145" s="31" t="n">
        <v>1</v>
      </c>
      <c r="Q145" s="31" t="n">
        <v>3</v>
      </c>
      <c r="R145" s="31" t="n">
        <v>30</v>
      </c>
      <c r="S145" s="31" t="n">
        <v>10</v>
      </c>
    </row>
    <row r="146" customFormat="false" ht="9" hidden="false" customHeight="false" outlineLevel="0" collapsed="false">
      <c r="A146" s="31" t="s">
        <v>422</v>
      </c>
      <c r="B146" s="31" t="s">
        <v>327</v>
      </c>
      <c r="C146" s="31" t="n">
        <v>2</v>
      </c>
      <c r="D146" s="31" t="n">
        <v>8</v>
      </c>
      <c r="E146" s="31" t="n">
        <v>6</v>
      </c>
      <c r="F146" s="31" t="n">
        <v>1</v>
      </c>
      <c r="I146" s="31" t="n">
        <v>1</v>
      </c>
      <c r="M146" s="31" t="n">
        <v>2</v>
      </c>
      <c r="N146" s="31" t="n">
        <v>2</v>
      </c>
      <c r="O146" s="31" t="n">
        <v>0</v>
      </c>
      <c r="R146" s="31" t="n">
        <v>10</v>
      </c>
      <c r="W146" s="31" t="n">
        <v>1</v>
      </c>
    </row>
    <row r="147" customFormat="false" ht="9" hidden="false" customHeight="false" outlineLevel="0" collapsed="false">
      <c r="A147" s="31" t="s">
        <v>459</v>
      </c>
      <c r="B147" s="31" t="s">
        <v>280</v>
      </c>
      <c r="C147" s="31" t="n">
        <v>3</v>
      </c>
      <c r="D147" s="31" t="n">
        <v>7</v>
      </c>
      <c r="E147" s="31" t="n">
        <v>8</v>
      </c>
      <c r="J147" s="31" t="n">
        <v>1</v>
      </c>
      <c r="R147" s="31" t="n">
        <v>2</v>
      </c>
    </row>
    <row r="148" customFormat="false" ht="9" hidden="false" customHeight="false" outlineLevel="0" collapsed="false">
      <c r="A148" s="31" t="s">
        <v>482</v>
      </c>
      <c r="B148" s="31" t="s">
        <v>298</v>
      </c>
      <c r="C148" s="31" t="n">
        <v>2</v>
      </c>
      <c r="D148" s="31" t="n">
        <v>5</v>
      </c>
      <c r="E148" s="31" t="n">
        <v>3</v>
      </c>
      <c r="I148" s="31" t="n">
        <v>2</v>
      </c>
      <c r="Q148" s="31" t="n">
        <v>4</v>
      </c>
      <c r="R148" s="31" t="n">
        <v>2</v>
      </c>
      <c r="S148" s="31" t="n">
        <v>6</v>
      </c>
    </row>
    <row r="149" customFormat="false" ht="9" hidden="false" customHeight="false" outlineLevel="0" collapsed="false">
      <c r="A149" s="31" t="s">
        <v>363</v>
      </c>
      <c r="B149" s="31" t="s">
        <v>280</v>
      </c>
      <c r="C149" s="31" t="n">
        <v>4</v>
      </c>
      <c r="D149" s="31" t="n">
        <v>14</v>
      </c>
      <c r="E149" s="31" t="n">
        <v>16</v>
      </c>
      <c r="F149" s="31" t="n">
        <v>1</v>
      </c>
      <c r="J149" s="31" t="n">
        <v>1</v>
      </c>
      <c r="R149" s="31" t="n">
        <v>4</v>
      </c>
      <c r="S149" s="31" t="n">
        <v>2</v>
      </c>
      <c r="T149" s="31" t="n">
        <v>3</v>
      </c>
      <c r="U149" s="31" t="n">
        <v>1</v>
      </c>
      <c r="V149" s="31" t="n">
        <v>2</v>
      </c>
      <c r="W149" s="31" t="n">
        <v>1</v>
      </c>
    </row>
    <row r="150" customFormat="false" ht="9" hidden="false" customHeight="false" outlineLevel="0" collapsed="false">
      <c r="A150" s="31" t="s">
        <v>423</v>
      </c>
      <c r="B150" s="31" t="s">
        <v>327</v>
      </c>
      <c r="C150" s="31" t="n">
        <v>3</v>
      </c>
      <c r="D150" s="31" t="n">
        <v>12</v>
      </c>
      <c r="E150" s="31" t="n">
        <v>10</v>
      </c>
      <c r="H150" s="31" t="n">
        <v>1</v>
      </c>
      <c r="I150" s="31" t="n">
        <v>1</v>
      </c>
      <c r="M150" s="31" t="n">
        <v>2</v>
      </c>
      <c r="N150" s="31" t="n">
        <v>1</v>
      </c>
      <c r="O150" s="31" t="n">
        <v>1</v>
      </c>
      <c r="Q150" s="31" t="n">
        <v>2</v>
      </c>
      <c r="R150" s="31" t="n">
        <v>78</v>
      </c>
      <c r="S150" s="31" t="n">
        <v>22</v>
      </c>
      <c r="W150" s="31" t="n">
        <v>2</v>
      </c>
    </row>
    <row r="151" customFormat="false" ht="9" hidden="false" customHeight="false" outlineLevel="0" collapsed="false">
      <c r="A151" s="31" t="s">
        <v>500</v>
      </c>
      <c r="B151" s="31" t="s">
        <v>280</v>
      </c>
      <c r="C151" s="31" t="n">
        <v>3</v>
      </c>
      <c r="D151" s="31" t="n">
        <v>7</v>
      </c>
      <c r="E151" s="31" t="n">
        <v>5</v>
      </c>
      <c r="F151" s="31" t="n">
        <v>1</v>
      </c>
      <c r="J151" s="31" t="n">
        <v>1</v>
      </c>
      <c r="W151" s="31" t="n">
        <v>1</v>
      </c>
    </row>
    <row r="152" customFormat="false" ht="9" hidden="false" customHeight="false" outlineLevel="0" collapsed="false">
      <c r="A152" s="31" t="s">
        <v>446</v>
      </c>
      <c r="B152" s="31" t="s">
        <v>280</v>
      </c>
      <c r="C152" s="31" t="n">
        <v>5</v>
      </c>
      <c r="D152" s="31" t="n">
        <v>21</v>
      </c>
      <c r="E152" s="31" t="n">
        <v>18</v>
      </c>
      <c r="F152" s="31" t="n">
        <v>2</v>
      </c>
      <c r="I152" s="31" t="n">
        <v>1</v>
      </c>
      <c r="J152" s="31" t="n">
        <v>1</v>
      </c>
      <c r="L152" s="31" t="n">
        <v>1</v>
      </c>
      <c r="M152" s="31" t="n">
        <v>1</v>
      </c>
      <c r="N152" s="31" t="n">
        <v>0</v>
      </c>
      <c r="O152" s="31" t="n">
        <v>1</v>
      </c>
      <c r="Q152" s="31" t="n">
        <v>1</v>
      </c>
      <c r="R152" s="31" t="n">
        <v>5</v>
      </c>
      <c r="S152" s="31" t="n">
        <v>4</v>
      </c>
      <c r="T152" s="31" t="n">
        <v>2</v>
      </c>
      <c r="U152" s="31" t="n">
        <v>0</v>
      </c>
      <c r="V152" s="31" t="n">
        <v>2</v>
      </c>
      <c r="W152" s="31" t="n">
        <v>6</v>
      </c>
    </row>
    <row r="153" customFormat="false" ht="9" hidden="false" customHeight="false" outlineLevel="0" collapsed="false">
      <c r="A153" s="31" t="s">
        <v>318</v>
      </c>
      <c r="B153" s="31" t="s">
        <v>298</v>
      </c>
      <c r="C153" s="31" t="n">
        <v>4</v>
      </c>
      <c r="D153" s="31" t="n">
        <v>8</v>
      </c>
      <c r="E153" s="31" t="n">
        <v>10</v>
      </c>
      <c r="H153" s="31" t="n">
        <v>1</v>
      </c>
      <c r="Q153" s="31" t="n">
        <v>10</v>
      </c>
      <c r="R153" s="31" t="n">
        <v>6</v>
      </c>
      <c r="S153" s="31" t="n">
        <v>62</v>
      </c>
      <c r="T153" s="31" t="n">
        <v>4</v>
      </c>
      <c r="U153" s="31" t="n">
        <v>0</v>
      </c>
      <c r="V153" s="31" t="n">
        <v>4</v>
      </c>
      <c r="W153" s="31" t="n">
        <v>1</v>
      </c>
    </row>
    <row r="154" customFormat="false" ht="9" hidden="false" customHeight="false" outlineLevel="0" collapsed="false">
      <c r="A154" s="31" t="s">
        <v>524</v>
      </c>
      <c r="B154" s="31" t="s">
        <v>327</v>
      </c>
      <c r="C154" s="31" t="n">
        <v>5</v>
      </c>
      <c r="D154" s="31" t="n">
        <v>13</v>
      </c>
      <c r="E154" s="31" t="n">
        <v>10</v>
      </c>
      <c r="G154" s="31" t="n">
        <v>1</v>
      </c>
      <c r="I154" s="31" t="n">
        <v>2</v>
      </c>
      <c r="J154" s="31" t="n">
        <v>1</v>
      </c>
      <c r="M154" s="31" t="n">
        <v>1</v>
      </c>
      <c r="N154" s="31" t="n">
        <v>1</v>
      </c>
      <c r="O154" s="31" t="n">
        <v>0</v>
      </c>
      <c r="Q154" s="31" t="n">
        <v>3</v>
      </c>
      <c r="R154" s="31" t="n">
        <v>66</v>
      </c>
      <c r="S154" s="31" t="n">
        <v>27</v>
      </c>
    </row>
    <row r="155" customFormat="false" ht="9" hidden="false" customHeight="false" outlineLevel="0" collapsed="false">
      <c r="A155" s="31" t="s">
        <v>571</v>
      </c>
      <c r="B155" s="31" t="s">
        <v>43</v>
      </c>
      <c r="C155" s="31" t="n">
        <v>4</v>
      </c>
      <c r="D155" s="31" t="n">
        <v>7</v>
      </c>
      <c r="E155" s="31" t="n">
        <v>2</v>
      </c>
      <c r="G155" s="31" t="n">
        <v>1</v>
      </c>
      <c r="I155" s="31" t="n">
        <v>2</v>
      </c>
      <c r="J155" s="31" t="n">
        <v>2</v>
      </c>
      <c r="L155" s="31" t="n">
        <v>2</v>
      </c>
      <c r="Q155" s="31" t="n">
        <v>1</v>
      </c>
      <c r="R155" s="31" t="n">
        <v>2</v>
      </c>
      <c r="S155" s="31" t="n">
        <v>2</v>
      </c>
    </row>
    <row r="156" customFormat="false" ht="9" hidden="false" customHeight="false" outlineLevel="0" collapsed="false">
      <c r="A156" s="31" t="s">
        <v>300</v>
      </c>
      <c r="B156" s="31" t="s">
        <v>301</v>
      </c>
      <c r="C156" s="31" t="n">
        <v>5</v>
      </c>
      <c r="D156" s="31" t="n">
        <v>13</v>
      </c>
      <c r="E156" s="31" t="n">
        <v>11</v>
      </c>
      <c r="G156" s="31" t="n">
        <v>1</v>
      </c>
      <c r="I156" s="31" t="n">
        <v>2</v>
      </c>
      <c r="J156" s="31" t="n">
        <v>2</v>
      </c>
      <c r="L156" s="31" t="n">
        <v>2</v>
      </c>
      <c r="M156" s="31" t="n">
        <v>5</v>
      </c>
      <c r="N156" s="31" t="n">
        <v>0</v>
      </c>
      <c r="O156" s="31" t="n">
        <v>3</v>
      </c>
      <c r="P156" s="31" t="n">
        <v>2</v>
      </c>
      <c r="Q156" s="31" t="n">
        <v>60</v>
      </c>
      <c r="R156" s="31" t="n">
        <v>81</v>
      </c>
      <c r="S156" s="31" t="n">
        <v>101</v>
      </c>
    </row>
    <row r="157" customFormat="false" ht="9" hidden="false" customHeight="false" outlineLevel="0" collapsed="false">
      <c r="A157" s="31" t="s">
        <v>515</v>
      </c>
      <c r="B157" s="31" t="s">
        <v>310</v>
      </c>
      <c r="C157" s="31" t="n">
        <v>5</v>
      </c>
      <c r="D157" s="31" t="n">
        <v>15</v>
      </c>
      <c r="E157" s="31" t="n">
        <v>8</v>
      </c>
      <c r="G157" s="31" t="n">
        <v>2</v>
      </c>
      <c r="I157" s="31" t="n">
        <v>3</v>
      </c>
      <c r="M157" s="31" t="n">
        <v>2</v>
      </c>
      <c r="N157" s="31" t="n">
        <v>0</v>
      </c>
      <c r="O157" s="31" t="n">
        <v>1</v>
      </c>
      <c r="P157" s="31" t="n">
        <v>1</v>
      </c>
      <c r="Q157" s="31" t="n">
        <v>1</v>
      </c>
      <c r="R157" s="31" t="n">
        <v>13</v>
      </c>
      <c r="S157" s="31" t="n">
        <v>9</v>
      </c>
      <c r="T157" s="31" t="n">
        <v>2</v>
      </c>
      <c r="U157" s="31" t="n">
        <v>0</v>
      </c>
      <c r="V157" s="31" t="n">
        <v>2</v>
      </c>
      <c r="W157" s="31" t="n">
        <v>1</v>
      </c>
    </row>
    <row r="158" customFormat="false" ht="9" hidden="false" customHeight="false" outlineLevel="0" collapsed="false">
      <c r="A158" s="31" t="s">
        <v>445</v>
      </c>
      <c r="B158" s="31" t="s">
        <v>21</v>
      </c>
      <c r="C158" s="31" t="n">
        <v>3</v>
      </c>
      <c r="D158" s="31" t="n">
        <v>8</v>
      </c>
      <c r="E158" s="31" t="n">
        <v>8</v>
      </c>
      <c r="I158" s="31" t="n">
        <v>1</v>
      </c>
      <c r="J158" s="31" t="n">
        <v>1</v>
      </c>
      <c r="L158" s="31" t="n">
        <v>1</v>
      </c>
      <c r="M158" s="31" t="n">
        <v>7</v>
      </c>
      <c r="N158" s="31" t="n">
        <v>0</v>
      </c>
      <c r="O158" s="31" t="n">
        <v>7</v>
      </c>
      <c r="Q158" s="31" t="n">
        <v>1</v>
      </c>
      <c r="R158" s="31" t="n">
        <v>15</v>
      </c>
      <c r="S158" s="31" t="n">
        <v>2</v>
      </c>
    </row>
    <row r="159" customFormat="false" ht="9" hidden="false" customHeight="false" outlineLevel="0" collapsed="false">
      <c r="A159" s="31" t="s">
        <v>345</v>
      </c>
      <c r="B159" s="31" t="s">
        <v>289</v>
      </c>
      <c r="C159" s="31" t="n">
        <v>5</v>
      </c>
      <c r="D159" s="31" t="n">
        <v>18</v>
      </c>
      <c r="E159" s="31" t="n">
        <v>14</v>
      </c>
      <c r="G159" s="31" t="n">
        <v>1</v>
      </c>
      <c r="I159" s="31" t="n">
        <v>1</v>
      </c>
      <c r="J159" s="31" t="n">
        <v>2</v>
      </c>
      <c r="R159" s="31" t="n">
        <v>4</v>
      </c>
      <c r="S159" s="31" t="n">
        <v>2</v>
      </c>
      <c r="T159" s="31" t="n">
        <v>5</v>
      </c>
      <c r="U159" s="31" t="n">
        <v>1</v>
      </c>
      <c r="V159" s="31" t="n">
        <v>4</v>
      </c>
      <c r="W159" s="31" t="n">
        <v>5</v>
      </c>
    </row>
    <row r="160" customFormat="false" ht="9" hidden="false" customHeight="false" outlineLevel="0" collapsed="false">
      <c r="A160" s="31" t="s">
        <v>469</v>
      </c>
      <c r="B160" s="31" t="s">
        <v>280</v>
      </c>
      <c r="C160" s="31" t="n">
        <v>3</v>
      </c>
      <c r="D160" s="31" t="n">
        <v>4</v>
      </c>
      <c r="E160" s="31" t="n">
        <v>6</v>
      </c>
      <c r="F160" s="31" t="n">
        <v>1</v>
      </c>
      <c r="R160" s="31" t="n">
        <v>2</v>
      </c>
    </row>
    <row r="161" customFormat="false" ht="9" hidden="false" customHeight="false" outlineLevel="0" collapsed="false">
      <c r="A161" s="31" t="s">
        <v>443</v>
      </c>
      <c r="B161" s="31" t="s">
        <v>14</v>
      </c>
      <c r="C161" s="31" t="n">
        <v>5</v>
      </c>
      <c r="D161" s="31" t="n">
        <v>13</v>
      </c>
      <c r="E161" s="31" t="n">
        <v>13</v>
      </c>
      <c r="I161" s="31" t="n">
        <v>2</v>
      </c>
      <c r="Q161" s="31" t="n">
        <v>1</v>
      </c>
      <c r="R161" s="31" t="n">
        <v>49</v>
      </c>
      <c r="S161" s="31" t="n">
        <v>1</v>
      </c>
      <c r="W161" s="31" t="n">
        <v>5</v>
      </c>
    </row>
    <row r="162" customFormat="false" ht="9" hidden="false" customHeight="false" outlineLevel="0" collapsed="false">
      <c r="A162" s="31" t="s">
        <v>344</v>
      </c>
      <c r="B162" s="31" t="s">
        <v>298</v>
      </c>
      <c r="C162" s="31" t="n">
        <v>3</v>
      </c>
      <c r="D162" s="31" t="n">
        <v>12</v>
      </c>
      <c r="E162" s="31" t="n">
        <v>14</v>
      </c>
      <c r="I162" s="31" t="n">
        <v>1</v>
      </c>
      <c r="Q162" s="31" t="n">
        <v>9</v>
      </c>
      <c r="R162" s="31" t="n">
        <v>9</v>
      </c>
      <c r="S162" s="31" t="n">
        <v>17</v>
      </c>
      <c r="T162" s="31" t="n">
        <v>2</v>
      </c>
      <c r="U162" s="31" t="n">
        <v>0</v>
      </c>
      <c r="V162" s="31" t="n">
        <v>2</v>
      </c>
    </row>
    <row r="163" customFormat="false" ht="9" hidden="false" customHeight="false" outlineLevel="0" collapsed="false">
      <c r="A163" s="31" t="s">
        <v>532</v>
      </c>
      <c r="B163" s="31" t="s">
        <v>55</v>
      </c>
      <c r="C163" s="31" t="n">
        <v>3</v>
      </c>
      <c r="D163" s="31" t="n">
        <v>4</v>
      </c>
      <c r="E163" s="31" t="n">
        <v>1</v>
      </c>
      <c r="I163" s="31" t="n">
        <v>2</v>
      </c>
      <c r="J163" s="31" t="n">
        <v>1</v>
      </c>
      <c r="W163" s="31" t="n">
        <v>2</v>
      </c>
    </row>
    <row r="164" customFormat="false" ht="9" hidden="false" customHeight="false" outlineLevel="0" collapsed="false">
      <c r="A164" s="31" t="s">
        <v>361</v>
      </c>
      <c r="B164" s="31" t="s">
        <v>21</v>
      </c>
      <c r="C164" s="31" t="n">
        <v>5</v>
      </c>
      <c r="D164" s="31" t="n">
        <v>17</v>
      </c>
      <c r="E164" s="31" t="n">
        <v>14</v>
      </c>
      <c r="G164" s="31" t="n">
        <v>1</v>
      </c>
      <c r="I164" s="31" t="n">
        <v>2</v>
      </c>
      <c r="M164" s="31" t="n">
        <v>6</v>
      </c>
      <c r="N164" s="31" t="n">
        <v>0</v>
      </c>
      <c r="O164" s="31" t="n">
        <v>4</v>
      </c>
      <c r="P164" s="31" t="n">
        <v>2</v>
      </c>
      <c r="Q164" s="31" t="n">
        <v>10</v>
      </c>
      <c r="R164" s="31" t="n">
        <v>23</v>
      </c>
      <c r="S164" s="31" t="n">
        <v>6</v>
      </c>
      <c r="T164" s="31" t="n">
        <v>1</v>
      </c>
      <c r="U164" s="31" t="n">
        <v>0</v>
      </c>
      <c r="V164" s="31" t="n">
        <v>1</v>
      </c>
      <c r="W164" s="31" t="n">
        <v>2</v>
      </c>
    </row>
    <row r="165" customFormat="false" ht="9" hidden="false" customHeight="false" outlineLevel="0" collapsed="false">
      <c r="A165" s="31" t="s">
        <v>511</v>
      </c>
      <c r="B165" s="31" t="s">
        <v>280</v>
      </c>
      <c r="C165" s="31" t="n">
        <v>4</v>
      </c>
      <c r="D165" s="31" t="n">
        <v>15</v>
      </c>
      <c r="E165" s="31" t="n">
        <v>14</v>
      </c>
      <c r="F165" s="31" t="n">
        <v>1</v>
      </c>
      <c r="I165" s="31" t="n">
        <v>3</v>
      </c>
      <c r="Q165" s="31" t="n">
        <v>4</v>
      </c>
      <c r="R165" s="31" t="n">
        <v>141</v>
      </c>
      <c r="S165" s="31" t="n">
        <v>6</v>
      </c>
      <c r="T165" s="31" t="n">
        <v>1</v>
      </c>
      <c r="U165" s="31" t="n">
        <v>0</v>
      </c>
      <c r="V165" s="31" t="n">
        <v>1</v>
      </c>
    </row>
    <row r="166" customFormat="false" ht="9" hidden="false" customHeight="false" outlineLevel="0" collapsed="false">
      <c r="A166" s="31" t="s">
        <v>506</v>
      </c>
      <c r="B166" s="31" t="s">
        <v>280</v>
      </c>
      <c r="C166" s="31" t="n">
        <v>3</v>
      </c>
      <c r="D166" s="31" t="n">
        <v>4</v>
      </c>
      <c r="G166" s="31" t="n">
        <v>1</v>
      </c>
      <c r="I166" s="31" t="n">
        <v>1</v>
      </c>
      <c r="K166" s="31" t="n">
        <v>1</v>
      </c>
      <c r="R166" s="31" t="n">
        <v>1</v>
      </c>
      <c r="W166" s="31" t="n">
        <v>2</v>
      </c>
    </row>
    <row r="167" customFormat="false" ht="9" hidden="false" customHeight="false" outlineLevel="0" collapsed="false">
      <c r="A167" s="31" t="s">
        <v>546</v>
      </c>
      <c r="B167" s="31" t="s">
        <v>393</v>
      </c>
      <c r="C167" s="31" t="n">
        <v>3</v>
      </c>
      <c r="D167" s="31" t="n">
        <v>10</v>
      </c>
      <c r="E167" s="31" t="n">
        <v>7</v>
      </c>
      <c r="G167" s="31" t="n">
        <v>2</v>
      </c>
      <c r="J167" s="31" t="n">
        <v>1</v>
      </c>
      <c r="R167" s="31" t="n">
        <v>8</v>
      </c>
    </row>
    <row r="168" customFormat="false" ht="9" hidden="false" customHeight="false" outlineLevel="0" collapsed="false">
      <c r="A168" s="31" t="s">
        <v>399</v>
      </c>
      <c r="B168" s="31" t="s">
        <v>14</v>
      </c>
      <c r="C168" s="31" t="n">
        <v>2</v>
      </c>
      <c r="D168" s="31" t="n">
        <v>5</v>
      </c>
      <c r="E168" s="31" t="n">
        <v>4</v>
      </c>
      <c r="J168" s="31" t="n">
        <v>1</v>
      </c>
      <c r="L168" s="31" t="n">
        <v>1</v>
      </c>
      <c r="R168" s="31" t="n">
        <v>2</v>
      </c>
      <c r="S168" s="31" t="n">
        <v>1</v>
      </c>
      <c r="T168" s="31" t="n">
        <v>2</v>
      </c>
      <c r="U168" s="31" t="n">
        <v>0</v>
      </c>
      <c r="V168" s="31" t="n">
        <v>2</v>
      </c>
      <c r="W168" s="31" t="n">
        <v>1</v>
      </c>
    </row>
    <row r="169" customFormat="false" ht="9" hidden="false" customHeight="false" outlineLevel="0" collapsed="false">
      <c r="A169" s="31" t="s">
        <v>329</v>
      </c>
      <c r="B169" s="31" t="s">
        <v>330</v>
      </c>
      <c r="C169" s="31" t="n">
        <v>2</v>
      </c>
      <c r="D169" s="31" t="n">
        <v>4</v>
      </c>
      <c r="E169" s="31" t="n">
        <v>15</v>
      </c>
      <c r="J169" s="31" t="n">
        <v>1</v>
      </c>
      <c r="L169" s="31" t="n">
        <v>1</v>
      </c>
      <c r="M169" s="31" t="n">
        <v>3</v>
      </c>
      <c r="N169" s="31" t="n">
        <v>3</v>
      </c>
      <c r="O169" s="31" t="n">
        <v>0</v>
      </c>
      <c r="R169" s="31" t="n">
        <v>943</v>
      </c>
      <c r="S169" s="31" t="n">
        <v>3</v>
      </c>
      <c r="T169" s="31" t="n">
        <v>3</v>
      </c>
      <c r="U169" s="31" t="n">
        <v>0</v>
      </c>
      <c r="V169" s="31" t="n">
        <v>3</v>
      </c>
    </row>
    <row r="170" customFormat="false" ht="9" hidden="false" customHeight="false" outlineLevel="0" collapsed="false">
      <c r="A170" s="31" t="s">
        <v>377</v>
      </c>
      <c r="B170" s="31" t="s">
        <v>278</v>
      </c>
      <c r="C170" s="31" t="n">
        <v>4</v>
      </c>
      <c r="D170" s="31" t="n">
        <v>10</v>
      </c>
      <c r="E170" s="31" t="n">
        <v>18</v>
      </c>
      <c r="H170" s="31" t="n">
        <v>1</v>
      </c>
      <c r="M170" s="31" t="n">
        <v>1</v>
      </c>
      <c r="N170" s="31" t="n">
        <v>0</v>
      </c>
      <c r="O170" s="31" t="n">
        <v>1</v>
      </c>
      <c r="Q170" s="31" t="n">
        <v>1</v>
      </c>
      <c r="R170" s="31" t="n">
        <v>755</v>
      </c>
      <c r="S170" s="31" t="n">
        <v>4</v>
      </c>
      <c r="T170" s="31" t="n">
        <v>2</v>
      </c>
      <c r="U170" s="31" t="n">
        <v>0</v>
      </c>
      <c r="V170" s="31" t="n">
        <v>2</v>
      </c>
    </row>
    <row r="171" customFormat="false" ht="9" hidden="false" customHeight="false" outlineLevel="0" collapsed="false">
      <c r="A171" s="31" t="s">
        <v>333</v>
      </c>
      <c r="B171" s="31" t="s">
        <v>14</v>
      </c>
      <c r="C171" s="31" t="n">
        <v>5</v>
      </c>
      <c r="D171" s="31" t="n">
        <v>12</v>
      </c>
      <c r="E171" s="31" t="n">
        <v>9</v>
      </c>
      <c r="G171" s="31" t="n">
        <v>1</v>
      </c>
      <c r="I171" s="31" t="n">
        <v>2</v>
      </c>
      <c r="M171" s="31" t="n">
        <v>3</v>
      </c>
      <c r="N171" s="31" t="n">
        <v>0</v>
      </c>
      <c r="O171" s="31" t="n">
        <v>1</v>
      </c>
      <c r="P171" s="31" t="n">
        <v>2</v>
      </c>
      <c r="Q171" s="31" t="n">
        <v>13</v>
      </c>
      <c r="R171" s="31" t="n">
        <v>11</v>
      </c>
      <c r="S171" s="31" t="n">
        <v>48</v>
      </c>
      <c r="T171" s="31" t="n">
        <v>1</v>
      </c>
      <c r="U171" s="31" t="n">
        <v>1</v>
      </c>
      <c r="V171" s="31" t="n">
        <v>0</v>
      </c>
      <c r="W171" s="31" t="n">
        <v>4</v>
      </c>
    </row>
    <row r="172" customFormat="false" ht="9" hidden="false" customHeight="false" outlineLevel="0" collapsed="false">
      <c r="A172" s="31" t="s">
        <v>541</v>
      </c>
      <c r="B172" s="31" t="s">
        <v>55</v>
      </c>
      <c r="C172" s="31" t="n">
        <v>5</v>
      </c>
      <c r="D172" s="31" t="n">
        <v>12</v>
      </c>
      <c r="E172" s="31" t="n">
        <v>6</v>
      </c>
      <c r="G172" s="31" t="n">
        <v>1</v>
      </c>
      <c r="I172" s="31" t="n">
        <v>4</v>
      </c>
      <c r="K172" s="31" t="n">
        <v>1</v>
      </c>
      <c r="Q172" s="31" t="n">
        <v>4</v>
      </c>
      <c r="R172" s="31" t="n">
        <v>3</v>
      </c>
      <c r="S172" s="31" t="n">
        <v>2</v>
      </c>
      <c r="T172" s="31" t="n">
        <v>1</v>
      </c>
      <c r="U172" s="31" t="n">
        <v>0</v>
      </c>
      <c r="V172" s="31" t="n">
        <v>1</v>
      </c>
      <c r="W172" s="31" t="n">
        <v>3</v>
      </c>
    </row>
    <row r="173" customFormat="false" ht="9" hidden="false" customHeight="false" outlineLevel="0" collapsed="false">
      <c r="A173" s="31" t="s">
        <v>567</v>
      </c>
      <c r="B173" s="31" t="s">
        <v>350</v>
      </c>
      <c r="C173" s="31" t="n">
        <v>5</v>
      </c>
      <c r="D173" s="31" t="n">
        <v>27</v>
      </c>
      <c r="E173" s="31" t="n">
        <v>21</v>
      </c>
      <c r="G173" s="31" t="n">
        <v>4</v>
      </c>
      <c r="J173" s="31" t="n">
        <v>2</v>
      </c>
      <c r="K173" s="31" t="n">
        <v>1</v>
      </c>
      <c r="L173" s="31" t="n">
        <v>1</v>
      </c>
      <c r="M173" s="31" t="n">
        <v>4</v>
      </c>
      <c r="N173" s="31" t="n">
        <v>2</v>
      </c>
      <c r="O173" s="31" t="n">
        <v>0</v>
      </c>
      <c r="P173" s="31" t="n">
        <v>2</v>
      </c>
      <c r="Q173" s="31" t="n">
        <v>1</v>
      </c>
      <c r="R173" s="31" t="n">
        <v>48</v>
      </c>
      <c r="S173" s="31" t="n">
        <v>5</v>
      </c>
    </row>
    <row r="174" customFormat="false" ht="9" hidden="false" customHeight="false" outlineLevel="0" collapsed="false">
      <c r="A174" s="31" t="s">
        <v>460</v>
      </c>
      <c r="B174" s="31" t="s">
        <v>327</v>
      </c>
      <c r="C174" s="31" t="n">
        <v>1</v>
      </c>
      <c r="D174" s="31" t="n">
        <v>4</v>
      </c>
      <c r="E174" s="31" t="n">
        <v>4</v>
      </c>
      <c r="J174" s="31" t="n">
        <v>1</v>
      </c>
      <c r="R174" s="31" t="n">
        <v>6</v>
      </c>
    </row>
    <row r="175" customFormat="false" ht="9" hidden="false" customHeight="false" outlineLevel="0" collapsed="false">
      <c r="A175" s="31" t="s">
        <v>528</v>
      </c>
      <c r="B175" s="31" t="s">
        <v>298</v>
      </c>
      <c r="C175" s="31" t="n">
        <v>2</v>
      </c>
      <c r="D175" s="31" t="n">
        <v>4</v>
      </c>
      <c r="E175" s="31" t="n">
        <v>2</v>
      </c>
      <c r="J175" s="31" t="n">
        <v>2</v>
      </c>
      <c r="L175" s="31" t="n">
        <v>1</v>
      </c>
      <c r="R175" s="31" t="n">
        <v>6</v>
      </c>
    </row>
    <row r="176" customFormat="false" ht="9" hidden="false" customHeight="false" outlineLevel="0" collapsed="false">
      <c r="A176" s="31" t="s">
        <v>390</v>
      </c>
      <c r="B176" s="31" t="s">
        <v>278</v>
      </c>
      <c r="C176" s="31" t="n">
        <v>3</v>
      </c>
      <c r="D176" s="31" t="n">
        <v>6</v>
      </c>
      <c r="E176" s="31" t="n">
        <v>5</v>
      </c>
      <c r="R176" s="31" t="n">
        <v>7</v>
      </c>
      <c r="T176" s="31" t="n">
        <v>1</v>
      </c>
      <c r="U176" s="31" t="n">
        <v>0</v>
      </c>
      <c r="V176" s="31" t="n">
        <v>1</v>
      </c>
    </row>
    <row r="177" customFormat="false" ht="9" hidden="false" customHeight="false" outlineLevel="0" collapsed="false">
      <c r="A177" s="31" t="s">
        <v>510</v>
      </c>
      <c r="B177" s="31" t="s">
        <v>452</v>
      </c>
      <c r="C177" s="31" t="n">
        <v>4</v>
      </c>
      <c r="D177" s="31" t="n">
        <v>8</v>
      </c>
      <c r="E177" s="31" t="n">
        <v>5</v>
      </c>
      <c r="I177" s="31" t="n">
        <v>2</v>
      </c>
      <c r="J177" s="31" t="n">
        <v>1</v>
      </c>
      <c r="L177" s="31" t="n">
        <v>1</v>
      </c>
      <c r="Q177" s="31" t="n">
        <v>2</v>
      </c>
      <c r="R177" s="31" t="n">
        <v>4</v>
      </c>
      <c r="S177" s="31" t="n">
        <v>7</v>
      </c>
      <c r="T177" s="31" t="n">
        <v>1</v>
      </c>
      <c r="U177" s="31" t="n">
        <v>0</v>
      </c>
      <c r="V177" s="31" t="n">
        <v>1</v>
      </c>
    </row>
    <row r="178" customFormat="false" ht="9" hidden="false" customHeight="false" outlineLevel="0" collapsed="false">
      <c r="A178" s="31" t="s">
        <v>304</v>
      </c>
      <c r="B178" s="31" t="s">
        <v>20</v>
      </c>
      <c r="C178" s="31" t="n">
        <v>3</v>
      </c>
      <c r="D178" s="31" t="n">
        <v>11</v>
      </c>
      <c r="E178" s="31" t="n">
        <v>13</v>
      </c>
      <c r="G178" s="31" t="n">
        <v>1</v>
      </c>
      <c r="M178" s="31" t="n">
        <v>2</v>
      </c>
      <c r="N178" s="31" t="n">
        <v>1</v>
      </c>
      <c r="O178" s="31" t="n">
        <v>1</v>
      </c>
      <c r="Q178" s="31" t="n">
        <v>37</v>
      </c>
      <c r="R178" s="31" t="n">
        <v>16</v>
      </c>
      <c r="S178" s="31" t="n">
        <v>26</v>
      </c>
    </row>
    <row r="179" customFormat="false" ht="9" hidden="false" customHeight="false" outlineLevel="0" collapsed="false">
      <c r="A179" s="31" t="s">
        <v>337</v>
      </c>
      <c r="B179" s="31" t="s">
        <v>298</v>
      </c>
      <c r="C179" s="31" t="n">
        <v>5</v>
      </c>
      <c r="D179" s="31" t="n">
        <v>14</v>
      </c>
      <c r="E179" s="31" t="n">
        <v>23</v>
      </c>
      <c r="I179" s="31" t="n">
        <v>1</v>
      </c>
      <c r="Q179" s="31" t="n">
        <v>7</v>
      </c>
      <c r="R179" s="31" t="n">
        <v>117</v>
      </c>
      <c r="S179" s="31" t="n">
        <v>33</v>
      </c>
      <c r="T179" s="31" t="n">
        <v>2</v>
      </c>
      <c r="U179" s="31" t="n">
        <v>0</v>
      </c>
      <c r="V179" s="31" t="n">
        <v>2</v>
      </c>
      <c r="W179" s="31" t="n">
        <v>4</v>
      </c>
    </row>
    <row r="180" customFormat="false" ht="9" hidden="false" customHeight="false" outlineLevel="0" collapsed="false">
      <c r="A180" s="31" t="s">
        <v>322</v>
      </c>
      <c r="B180" s="31" t="s">
        <v>14</v>
      </c>
      <c r="C180" s="31" t="n">
        <v>5</v>
      </c>
      <c r="D180" s="31" t="n">
        <v>13</v>
      </c>
      <c r="E180" s="31" t="n">
        <v>9</v>
      </c>
      <c r="G180" s="31" t="n">
        <v>1</v>
      </c>
      <c r="I180" s="31" t="n">
        <v>2</v>
      </c>
      <c r="Q180" s="31" t="n">
        <v>4</v>
      </c>
      <c r="R180" s="31" t="n">
        <v>9</v>
      </c>
      <c r="S180" s="31" t="n">
        <v>5</v>
      </c>
      <c r="T180" s="31" t="n">
        <v>6</v>
      </c>
      <c r="U180" s="31" t="n">
        <v>0</v>
      </c>
      <c r="V180" s="31" t="n">
        <v>6</v>
      </c>
      <c r="W180" s="31" t="n">
        <v>5</v>
      </c>
    </row>
    <row r="181" customFormat="false" ht="9" hidden="false" customHeight="false" outlineLevel="0" collapsed="false">
      <c r="A181" s="31" t="s">
        <v>373</v>
      </c>
      <c r="B181" s="31" t="s">
        <v>14</v>
      </c>
      <c r="C181" s="31" t="n">
        <v>3</v>
      </c>
      <c r="D181" s="31" t="n">
        <v>8</v>
      </c>
      <c r="E181" s="31" t="n">
        <v>4</v>
      </c>
      <c r="I181" s="31" t="n">
        <v>1</v>
      </c>
      <c r="J181" s="31" t="n">
        <v>2</v>
      </c>
      <c r="L181" s="31" t="n">
        <v>1</v>
      </c>
      <c r="Q181" s="31" t="n">
        <v>6</v>
      </c>
      <c r="R181" s="31" t="n">
        <v>4</v>
      </c>
      <c r="S181" s="31" t="n">
        <v>50</v>
      </c>
      <c r="T181" s="31" t="n">
        <v>3</v>
      </c>
      <c r="U181" s="31" t="n">
        <v>0</v>
      </c>
      <c r="V181" s="31" t="n">
        <v>3</v>
      </c>
      <c r="W181" s="31" t="n">
        <v>3</v>
      </c>
    </row>
    <row r="182" customFormat="false" ht="9" hidden="false" customHeight="false" outlineLevel="0" collapsed="false">
      <c r="A182" s="31" t="s">
        <v>279</v>
      </c>
      <c r="B182" s="31" t="s">
        <v>280</v>
      </c>
      <c r="C182" s="31" t="n">
        <v>5</v>
      </c>
      <c r="D182" s="31" t="n">
        <v>20</v>
      </c>
      <c r="E182" s="31" t="n">
        <v>17</v>
      </c>
      <c r="F182" s="31" t="n">
        <v>1</v>
      </c>
      <c r="M182" s="31" t="n">
        <v>1</v>
      </c>
      <c r="N182" s="31" t="n">
        <v>0</v>
      </c>
      <c r="O182" s="31" t="n">
        <v>1</v>
      </c>
      <c r="Q182" s="31" t="n">
        <v>2</v>
      </c>
      <c r="R182" s="31" t="n">
        <v>9</v>
      </c>
      <c r="S182" s="31" t="n">
        <v>4</v>
      </c>
      <c r="T182" s="31" t="n">
        <v>6</v>
      </c>
      <c r="U182" s="31" t="n">
        <v>1</v>
      </c>
      <c r="V182" s="31" t="n">
        <v>5</v>
      </c>
      <c r="W182" s="31" t="n">
        <v>2</v>
      </c>
    </row>
    <row r="183" customFormat="false" ht="9" hidden="false" customHeight="false" outlineLevel="0" collapsed="false">
      <c r="A183" s="31" t="s">
        <v>535</v>
      </c>
      <c r="B183" s="31" t="s">
        <v>393</v>
      </c>
      <c r="C183" s="31" t="n">
        <v>2</v>
      </c>
      <c r="D183" s="31" t="n">
        <v>7</v>
      </c>
      <c r="E183" s="31" t="n">
        <v>4</v>
      </c>
      <c r="G183" s="31" t="n">
        <v>1</v>
      </c>
      <c r="I183" s="31" t="n">
        <v>1</v>
      </c>
      <c r="K183" s="31" t="n">
        <v>1</v>
      </c>
      <c r="L183" s="31" t="n">
        <v>1</v>
      </c>
      <c r="M183" s="31" t="n">
        <v>1</v>
      </c>
      <c r="N183" s="31" t="n">
        <v>0</v>
      </c>
      <c r="O183" s="31" t="n">
        <v>1</v>
      </c>
      <c r="R183" s="31" t="n">
        <v>3</v>
      </c>
      <c r="S183" s="31" t="n">
        <v>1</v>
      </c>
    </row>
    <row r="184" customFormat="false" ht="9" hidden="false" customHeight="false" outlineLevel="0" collapsed="false">
      <c r="A184" s="31" t="s">
        <v>364</v>
      </c>
      <c r="B184" s="31" t="s">
        <v>14</v>
      </c>
      <c r="C184" s="31" t="n">
        <v>4</v>
      </c>
      <c r="D184" s="31" t="n">
        <v>10</v>
      </c>
      <c r="E184" s="31" t="n">
        <v>5</v>
      </c>
      <c r="I184" s="31" t="n">
        <v>2</v>
      </c>
      <c r="J184" s="31" t="n">
        <v>1</v>
      </c>
      <c r="Q184" s="31" t="n">
        <v>1</v>
      </c>
      <c r="R184" s="31" t="n">
        <v>39</v>
      </c>
      <c r="S184" s="31" t="n">
        <v>3</v>
      </c>
      <c r="T184" s="31" t="n">
        <v>4</v>
      </c>
      <c r="U184" s="31" t="n">
        <v>1</v>
      </c>
      <c r="V184" s="31" t="n">
        <v>3</v>
      </c>
    </row>
    <row r="185" customFormat="false" ht="9" hidden="false" customHeight="false" outlineLevel="0" collapsed="false">
      <c r="A185" s="31" t="s">
        <v>385</v>
      </c>
      <c r="B185" s="31" t="s">
        <v>289</v>
      </c>
      <c r="C185" s="31" t="n">
        <v>3</v>
      </c>
      <c r="D185" s="31" t="n">
        <v>19</v>
      </c>
      <c r="E185" s="31" t="n">
        <v>18</v>
      </c>
      <c r="I185" s="31" t="n">
        <v>1</v>
      </c>
      <c r="R185" s="31" t="n">
        <v>4</v>
      </c>
      <c r="S185" s="31" t="n">
        <v>1</v>
      </c>
      <c r="T185" s="31" t="n">
        <v>1</v>
      </c>
      <c r="U185" s="31" t="n">
        <v>0</v>
      </c>
      <c r="V185" s="31" t="n">
        <v>1</v>
      </c>
      <c r="W185" s="31" t="n">
        <v>5</v>
      </c>
    </row>
    <row r="186" customFormat="false" ht="9" hidden="false" customHeight="false" outlineLevel="0" collapsed="false">
      <c r="A186" s="31" t="s">
        <v>563</v>
      </c>
      <c r="B186" s="31" t="s">
        <v>21</v>
      </c>
      <c r="C186" s="31" t="n">
        <v>3</v>
      </c>
      <c r="D186" s="31" t="n">
        <v>7</v>
      </c>
      <c r="E186" s="31" t="n">
        <v>3</v>
      </c>
      <c r="F186" s="31" t="n">
        <v>1</v>
      </c>
      <c r="G186" s="31" t="n">
        <v>1</v>
      </c>
      <c r="J186" s="31" t="n">
        <v>1</v>
      </c>
      <c r="K186" s="31" t="n">
        <v>1</v>
      </c>
      <c r="L186" s="31" t="n">
        <v>2</v>
      </c>
      <c r="M186" s="31" t="n">
        <v>2</v>
      </c>
      <c r="N186" s="31" t="n">
        <v>0</v>
      </c>
      <c r="O186" s="31" t="n">
        <v>2</v>
      </c>
      <c r="R186" s="31" t="n">
        <v>9</v>
      </c>
      <c r="S186" s="31" t="n">
        <v>3</v>
      </c>
      <c r="W186" s="31" t="n">
        <v>1</v>
      </c>
    </row>
    <row r="187" customFormat="false" ht="9" hidden="false" customHeight="false" outlineLevel="0" collapsed="false">
      <c r="A187" s="31" t="s">
        <v>513</v>
      </c>
      <c r="B187" s="31" t="s">
        <v>310</v>
      </c>
      <c r="C187" s="31" t="n">
        <v>4</v>
      </c>
      <c r="D187" s="31" t="n">
        <v>15</v>
      </c>
      <c r="E187" s="31" t="n">
        <v>10</v>
      </c>
      <c r="G187" s="31" t="n">
        <v>1</v>
      </c>
      <c r="I187" s="31" t="n">
        <v>3</v>
      </c>
      <c r="K187" s="31" t="n">
        <v>1</v>
      </c>
      <c r="M187" s="31" t="n">
        <v>2</v>
      </c>
      <c r="N187" s="31" t="n">
        <v>0</v>
      </c>
      <c r="O187" s="31" t="n">
        <v>0</v>
      </c>
      <c r="P187" s="31" t="n">
        <v>2</v>
      </c>
      <c r="R187" s="31" t="n">
        <v>5</v>
      </c>
      <c r="S187" s="31" t="n">
        <v>2</v>
      </c>
      <c r="T187" s="31" t="n">
        <v>1</v>
      </c>
      <c r="U187" s="31" t="n">
        <v>1</v>
      </c>
      <c r="V187" s="31" t="n">
        <v>0</v>
      </c>
    </row>
    <row r="188" customFormat="false" ht="9" hidden="false" customHeight="false" outlineLevel="0" collapsed="false">
      <c r="A188" s="31" t="s">
        <v>358</v>
      </c>
      <c r="B188" s="31" t="s">
        <v>20</v>
      </c>
      <c r="C188" s="31" t="n">
        <v>4</v>
      </c>
      <c r="D188" s="31" t="n">
        <v>8</v>
      </c>
      <c r="E188" s="31" t="n">
        <v>1</v>
      </c>
      <c r="I188" s="31" t="n">
        <v>1</v>
      </c>
      <c r="Q188" s="31" t="n">
        <v>14</v>
      </c>
      <c r="R188" s="31" t="n">
        <v>28</v>
      </c>
      <c r="S188" s="31" t="n">
        <v>10</v>
      </c>
    </row>
    <row r="189" customFormat="false" ht="9" hidden="false" customHeight="false" outlineLevel="0" collapsed="false">
      <c r="A189" s="31" t="s">
        <v>470</v>
      </c>
      <c r="B189" s="31" t="s">
        <v>289</v>
      </c>
      <c r="C189" s="31" t="n">
        <v>2</v>
      </c>
      <c r="D189" s="31" t="n">
        <v>9</v>
      </c>
      <c r="E189" s="31" t="n">
        <v>8</v>
      </c>
      <c r="G189" s="31" t="n">
        <v>1</v>
      </c>
      <c r="R189" s="31" t="n">
        <v>3</v>
      </c>
    </row>
    <row r="190" customFormat="false" ht="9" hidden="false" customHeight="false" outlineLevel="0" collapsed="false">
      <c r="A190" s="31" t="s">
        <v>444</v>
      </c>
      <c r="B190" s="31" t="s">
        <v>14</v>
      </c>
      <c r="C190" s="31" t="n">
        <v>3</v>
      </c>
      <c r="D190" s="31" t="n">
        <v>8</v>
      </c>
      <c r="E190" s="31" t="n">
        <v>6</v>
      </c>
      <c r="I190" s="31" t="n">
        <v>2</v>
      </c>
      <c r="R190" s="31" t="n">
        <v>5</v>
      </c>
      <c r="S190" s="31" t="n">
        <v>11</v>
      </c>
      <c r="T190" s="31" t="n">
        <v>1</v>
      </c>
      <c r="U190" s="31" t="n">
        <v>0</v>
      </c>
      <c r="V190" s="31" t="n">
        <v>1</v>
      </c>
      <c r="W190" s="31" t="n">
        <v>2</v>
      </c>
    </row>
    <row r="191" customFormat="false" ht="9" hidden="false" customHeight="false" outlineLevel="0" collapsed="false">
      <c r="A191" s="31" t="s">
        <v>386</v>
      </c>
      <c r="B191" s="31" t="s">
        <v>298</v>
      </c>
      <c r="C191" s="31" t="n">
        <v>1</v>
      </c>
      <c r="D191" s="31" t="n">
        <v>2</v>
      </c>
      <c r="E191" s="31" t="n">
        <v>1</v>
      </c>
      <c r="I191" s="31" t="n">
        <v>1</v>
      </c>
      <c r="R191" s="31" t="n">
        <v>1</v>
      </c>
      <c r="T191" s="31" t="n">
        <v>2</v>
      </c>
      <c r="U191" s="31" t="n">
        <v>0</v>
      </c>
      <c r="V191" s="31" t="n">
        <v>2</v>
      </c>
      <c r="W191" s="31" t="n">
        <v>1</v>
      </c>
    </row>
    <row r="192" customFormat="false" ht="9" hidden="false" customHeight="false" outlineLevel="0" collapsed="false">
      <c r="A192" s="31" t="s">
        <v>493</v>
      </c>
      <c r="B192" s="31" t="s">
        <v>14</v>
      </c>
      <c r="C192" s="31" t="n">
        <v>3</v>
      </c>
      <c r="D192" s="31" t="n">
        <v>5</v>
      </c>
      <c r="E192" s="31" t="n">
        <v>3</v>
      </c>
      <c r="I192" s="31" t="n">
        <v>2</v>
      </c>
      <c r="R192" s="31" t="n">
        <v>4</v>
      </c>
      <c r="W192" s="31" t="n">
        <v>2</v>
      </c>
    </row>
    <row r="193" customFormat="false" ht="9" hidden="false" customHeight="false" outlineLevel="0" collapsed="false">
      <c r="A193" s="31" t="s">
        <v>539</v>
      </c>
      <c r="B193" s="31" t="s">
        <v>301</v>
      </c>
      <c r="C193" s="31" t="n">
        <v>5</v>
      </c>
      <c r="D193" s="31" t="n">
        <v>12</v>
      </c>
      <c r="E193" s="31" t="n">
        <v>6</v>
      </c>
      <c r="G193" s="31" t="n">
        <v>2</v>
      </c>
      <c r="I193" s="31" t="n">
        <v>1</v>
      </c>
      <c r="J193" s="31" t="n">
        <v>1</v>
      </c>
      <c r="K193" s="31" t="n">
        <v>1</v>
      </c>
      <c r="L193" s="31" t="n">
        <v>1</v>
      </c>
      <c r="M193" s="31" t="n">
        <v>1</v>
      </c>
      <c r="N193" s="31" t="n">
        <v>0</v>
      </c>
      <c r="O193" s="31" t="n">
        <v>0</v>
      </c>
      <c r="P193" s="31" t="n">
        <v>1</v>
      </c>
      <c r="Q193" s="31" t="n">
        <v>8</v>
      </c>
      <c r="R193" s="31" t="n">
        <v>43</v>
      </c>
      <c r="S193" s="31" t="n">
        <v>4</v>
      </c>
    </row>
    <row r="194" customFormat="false" ht="9" hidden="false" customHeight="false" outlineLevel="0" collapsed="false">
      <c r="A194" s="31" t="s">
        <v>538</v>
      </c>
      <c r="B194" s="31" t="s">
        <v>298</v>
      </c>
      <c r="C194" s="31" t="n">
        <v>5</v>
      </c>
      <c r="D194" s="31" t="n">
        <v>10</v>
      </c>
      <c r="E194" s="31" t="n">
        <v>7</v>
      </c>
      <c r="J194" s="31" t="n">
        <v>3</v>
      </c>
      <c r="L194" s="31" t="n">
        <v>3</v>
      </c>
      <c r="Q194" s="31" t="n">
        <v>3</v>
      </c>
      <c r="R194" s="31" t="n">
        <v>7</v>
      </c>
      <c r="S194" s="31" t="n">
        <v>7</v>
      </c>
      <c r="T194" s="31" t="n">
        <v>1</v>
      </c>
      <c r="U194" s="31" t="n">
        <v>0</v>
      </c>
      <c r="V194" s="31" t="n">
        <v>1</v>
      </c>
    </row>
    <row r="195" customFormat="false" ht="9" hidden="false" customHeight="false" outlineLevel="0" collapsed="false">
      <c r="A195" s="31" t="s">
        <v>494</v>
      </c>
      <c r="B195" s="31" t="s">
        <v>14</v>
      </c>
      <c r="C195" s="31" t="n">
        <v>3</v>
      </c>
      <c r="D195" s="31" t="n">
        <v>8</v>
      </c>
      <c r="E195" s="31" t="n">
        <v>6</v>
      </c>
      <c r="I195" s="31" t="n">
        <v>2</v>
      </c>
      <c r="Q195" s="31" t="n">
        <v>1</v>
      </c>
      <c r="R195" s="31" t="n">
        <v>6</v>
      </c>
      <c r="S195" s="31" t="n">
        <v>46</v>
      </c>
      <c r="W195" s="31" t="n">
        <v>1</v>
      </c>
    </row>
    <row r="196" customFormat="false" ht="9" hidden="false" customHeight="false" outlineLevel="0" collapsed="false">
      <c r="A196" s="31" t="s">
        <v>570</v>
      </c>
      <c r="B196" s="31" t="s">
        <v>43</v>
      </c>
      <c r="C196" s="31" t="n">
        <v>5</v>
      </c>
      <c r="D196" s="31" t="n">
        <v>13</v>
      </c>
      <c r="E196" s="31" t="n">
        <v>8</v>
      </c>
      <c r="G196" s="31" t="n">
        <v>2</v>
      </c>
      <c r="J196" s="31" t="n">
        <v>5</v>
      </c>
      <c r="L196" s="31" t="n">
        <v>1</v>
      </c>
      <c r="Q196" s="31" t="n">
        <v>5</v>
      </c>
      <c r="R196" s="31" t="n">
        <v>4</v>
      </c>
      <c r="S196" s="31" t="n">
        <v>4</v>
      </c>
      <c r="W196" s="31" t="n">
        <v>4</v>
      </c>
    </row>
    <row r="197" customFormat="false" ht="9" hidden="false" customHeight="false" outlineLevel="0" collapsed="false">
      <c r="A197" s="31" t="s">
        <v>378</v>
      </c>
      <c r="B197" s="31" t="s">
        <v>273</v>
      </c>
      <c r="C197" s="31" t="n">
        <v>3</v>
      </c>
      <c r="D197" s="31" t="n">
        <v>8</v>
      </c>
      <c r="E197" s="31" t="n">
        <v>8</v>
      </c>
      <c r="I197" s="31" t="n">
        <v>1</v>
      </c>
      <c r="R197" s="31" t="n">
        <v>1</v>
      </c>
      <c r="T197" s="31" t="n">
        <v>2</v>
      </c>
      <c r="U197" s="31" t="n">
        <v>0</v>
      </c>
      <c r="V197" s="31" t="n">
        <v>2</v>
      </c>
      <c r="W197" s="31" t="n">
        <v>2</v>
      </c>
    </row>
    <row r="198" customFormat="false" ht="9" hidden="false" customHeight="false" outlineLevel="0" collapsed="false">
      <c r="A198" s="31" t="s">
        <v>347</v>
      </c>
      <c r="B198" s="31" t="s">
        <v>310</v>
      </c>
      <c r="C198" s="31" t="n">
        <v>3</v>
      </c>
      <c r="D198" s="31" t="n">
        <v>8</v>
      </c>
      <c r="E198" s="31" t="n">
        <v>6</v>
      </c>
      <c r="F198" s="31" t="n">
        <v>1</v>
      </c>
      <c r="G198" s="31" t="n">
        <v>1</v>
      </c>
      <c r="I198" s="31" t="n">
        <v>1</v>
      </c>
      <c r="M198" s="31" t="n">
        <v>6</v>
      </c>
      <c r="N198" s="31" t="n">
        <v>0</v>
      </c>
      <c r="O198" s="31" t="n">
        <v>2</v>
      </c>
      <c r="P198" s="31" t="n">
        <v>4</v>
      </c>
      <c r="Q198" s="31" t="n">
        <v>18</v>
      </c>
      <c r="R198" s="31" t="n">
        <v>8</v>
      </c>
      <c r="S198" s="31" t="n">
        <v>23</v>
      </c>
    </row>
    <row r="199" customFormat="false" ht="9" hidden="false" customHeight="false" outlineLevel="0" collapsed="false">
      <c r="A199" s="31" t="s">
        <v>315</v>
      </c>
      <c r="B199" s="31" t="s">
        <v>278</v>
      </c>
      <c r="C199" s="31" t="n">
        <v>5</v>
      </c>
      <c r="D199" s="31" t="n">
        <v>10</v>
      </c>
      <c r="E199" s="31" t="n">
        <v>7</v>
      </c>
      <c r="F199" s="31" t="n">
        <v>1</v>
      </c>
      <c r="I199" s="31" t="n">
        <v>1</v>
      </c>
      <c r="J199" s="31" t="n">
        <v>1</v>
      </c>
      <c r="L199" s="31" t="n">
        <v>1</v>
      </c>
      <c r="M199" s="31" t="n">
        <v>1</v>
      </c>
      <c r="N199" s="31" t="n">
        <v>0</v>
      </c>
      <c r="O199" s="31" t="n">
        <v>1</v>
      </c>
      <c r="Q199" s="31" t="n">
        <v>6</v>
      </c>
      <c r="R199" s="31" t="n">
        <v>18</v>
      </c>
      <c r="S199" s="31" t="n">
        <v>2</v>
      </c>
      <c r="T199" s="31" t="n">
        <v>8</v>
      </c>
      <c r="U199" s="31" t="n">
        <v>0</v>
      </c>
      <c r="V199" s="31" t="n">
        <v>8</v>
      </c>
    </row>
    <row r="200" customFormat="false" ht="9" hidden="false" customHeight="false" outlineLevel="0" collapsed="false">
      <c r="A200" s="31" t="s">
        <v>342</v>
      </c>
      <c r="B200" s="31" t="s">
        <v>278</v>
      </c>
      <c r="C200" s="31" t="n">
        <v>1</v>
      </c>
      <c r="D200" s="31" t="n">
        <v>1</v>
      </c>
      <c r="E200" s="31" t="n">
        <v>11</v>
      </c>
      <c r="T200" s="31" t="n">
        <v>3</v>
      </c>
      <c r="U200" s="31" t="n">
        <v>0</v>
      </c>
      <c r="V200" s="31" t="n">
        <v>3</v>
      </c>
      <c r="W200" s="31" t="n">
        <v>1</v>
      </c>
    </row>
    <row r="201" customFormat="false" ht="9" hidden="false" customHeight="false" outlineLevel="0" collapsed="false">
      <c r="A201" s="31" t="s">
        <v>288</v>
      </c>
      <c r="B201" s="31" t="s">
        <v>289</v>
      </c>
      <c r="C201" s="31" t="n">
        <v>4</v>
      </c>
      <c r="D201" s="31" t="n">
        <v>19</v>
      </c>
      <c r="E201" s="31" t="n">
        <v>18</v>
      </c>
      <c r="J201" s="31" t="n">
        <v>1</v>
      </c>
      <c r="R201" s="31" t="n">
        <v>4</v>
      </c>
      <c r="T201" s="31" t="n">
        <v>6</v>
      </c>
      <c r="U201" s="31" t="n">
        <v>0</v>
      </c>
      <c r="V201" s="31" t="n">
        <v>6</v>
      </c>
      <c r="W201" s="31" t="n">
        <v>1</v>
      </c>
    </row>
    <row r="202" customFormat="false" ht="9" hidden="false" customHeight="false" outlineLevel="0" collapsed="false">
      <c r="A202" s="31" t="s">
        <v>384</v>
      </c>
      <c r="B202" s="31" t="s">
        <v>273</v>
      </c>
      <c r="C202" s="31" t="n">
        <v>2</v>
      </c>
      <c r="D202" s="31" t="n">
        <v>3</v>
      </c>
      <c r="E202" s="31" t="n">
        <v>3</v>
      </c>
      <c r="T202" s="31" t="n">
        <v>1</v>
      </c>
      <c r="U202" s="31" t="n">
        <v>0</v>
      </c>
      <c r="V202" s="31" t="n">
        <v>1</v>
      </c>
      <c r="W202" s="31" t="n">
        <v>1</v>
      </c>
    </row>
    <row r="203" customFormat="false" ht="9" hidden="false" customHeight="false" outlineLevel="0" collapsed="false">
      <c r="A203" s="31" t="s">
        <v>471</v>
      </c>
      <c r="B203" s="31" t="s">
        <v>393</v>
      </c>
      <c r="C203" s="31" t="n">
        <v>1</v>
      </c>
      <c r="D203" s="31" t="n">
        <v>2</v>
      </c>
      <c r="E203" s="31" t="n">
        <v>1</v>
      </c>
      <c r="I203" s="31" t="n">
        <v>1</v>
      </c>
    </row>
    <row r="204" customFormat="false" ht="9" hidden="false" customHeight="false" outlineLevel="0" collapsed="false">
      <c r="A204" s="31" t="s">
        <v>343</v>
      </c>
      <c r="B204" s="31" t="s">
        <v>301</v>
      </c>
      <c r="C204" s="31" t="n">
        <v>1</v>
      </c>
      <c r="D204" s="31" t="n">
        <v>3</v>
      </c>
      <c r="E204" s="31" t="n">
        <v>2</v>
      </c>
      <c r="Q204" s="31" t="n">
        <v>13</v>
      </c>
      <c r="R204" s="31" t="n">
        <v>8</v>
      </c>
      <c r="S204" s="31" t="n">
        <v>15</v>
      </c>
    </row>
    <row r="205" customFormat="false" ht="9" hidden="false" customHeight="false" outlineLevel="0" collapsed="false">
      <c r="A205" s="31" t="s">
        <v>365</v>
      </c>
      <c r="B205" s="31" t="s">
        <v>273</v>
      </c>
      <c r="C205" s="31" t="n">
        <v>2</v>
      </c>
      <c r="D205" s="31" t="n">
        <v>10</v>
      </c>
      <c r="E205" s="31" t="n">
        <v>8</v>
      </c>
      <c r="R205" s="31" t="n">
        <v>1</v>
      </c>
      <c r="T205" s="31" t="n">
        <v>2</v>
      </c>
      <c r="U205" s="31" t="n">
        <v>0</v>
      </c>
      <c r="V205" s="31" t="n">
        <v>2</v>
      </c>
    </row>
    <row r="206" customFormat="false" ht="9" hidden="false" customHeight="false" outlineLevel="0" collapsed="false">
      <c r="A206" s="31" t="s">
        <v>372</v>
      </c>
      <c r="B206" s="31" t="s">
        <v>21</v>
      </c>
      <c r="C206" s="31" t="n">
        <v>5</v>
      </c>
      <c r="D206" s="31" t="n">
        <v>14</v>
      </c>
      <c r="E206" s="31" t="n">
        <v>11</v>
      </c>
      <c r="G206" s="31" t="n">
        <v>1</v>
      </c>
      <c r="I206" s="31" t="n">
        <v>2</v>
      </c>
      <c r="M206" s="31" t="n">
        <v>3</v>
      </c>
      <c r="N206" s="31" t="n">
        <v>0</v>
      </c>
      <c r="O206" s="31" t="n">
        <v>3</v>
      </c>
      <c r="Q206" s="31" t="n">
        <v>6</v>
      </c>
      <c r="R206" s="31" t="n">
        <v>19</v>
      </c>
      <c r="S206" s="31" t="n">
        <v>8</v>
      </c>
      <c r="T206" s="31" t="n">
        <v>1</v>
      </c>
      <c r="U206" s="31" t="n">
        <v>0</v>
      </c>
      <c r="V206" s="31" t="n">
        <v>1</v>
      </c>
      <c r="W206" s="31" t="n">
        <v>2</v>
      </c>
    </row>
    <row r="207" customFormat="false" ht="9" hidden="false" customHeight="false" outlineLevel="0" collapsed="false">
      <c r="A207" s="31" t="s">
        <v>450</v>
      </c>
      <c r="B207" s="31" t="s">
        <v>43</v>
      </c>
      <c r="C207" s="31" t="n">
        <v>1</v>
      </c>
      <c r="D207" s="31" t="n">
        <v>2</v>
      </c>
      <c r="E207" s="31" t="n">
        <v>5</v>
      </c>
      <c r="F207" s="31" t="n">
        <v>1</v>
      </c>
      <c r="M207" s="31" t="n">
        <v>1</v>
      </c>
      <c r="N207" s="31" t="n">
        <v>0</v>
      </c>
      <c r="O207" s="31" t="n">
        <v>1</v>
      </c>
      <c r="R207" s="31" t="n">
        <v>422</v>
      </c>
      <c r="S207" s="31" t="n">
        <v>109</v>
      </c>
    </row>
    <row r="208" customFormat="false" ht="9" hidden="false" customHeight="false" outlineLevel="0" collapsed="false">
      <c r="A208" s="31" t="s">
        <v>356</v>
      </c>
      <c r="B208" s="31" t="s">
        <v>278</v>
      </c>
      <c r="C208" s="31" t="n">
        <v>5</v>
      </c>
      <c r="D208" s="31" t="n">
        <v>6</v>
      </c>
      <c r="E208" s="31" t="n">
        <v>2</v>
      </c>
      <c r="G208" s="31" t="n">
        <v>3</v>
      </c>
      <c r="I208" s="31" t="n">
        <v>2</v>
      </c>
      <c r="Q208" s="31" t="n">
        <v>6</v>
      </c>
      <c r="R208" s="31" t="n">
        <v>10</v>
      </c>
      <c r="S208" s="31" t="n">
        <v>31</v>
      </c>
      <c r="T208" s="31" t="n">
        <v>6</v>
      </c>
      <c r="U208" s="31" t="n">
        <v>0</v>
      </c>
      <c r="V208" s="31" t="n">
        <v>6</v>
      </c>
      <c r="W208" s="31" t="n">
        <v>1</v>
      </c>
    </row>
    <row r="209" customFormat="false" ht="9" hidden="false" customHeight="false" outlineLevel="0" collapsed="false">
      <c r="A209" s="31" t="s">
        <v>472</v>
      </c>
      <c r="B209" s="31" t="s">
        <v>55</v>
      </c>
      <c r="C209" s="31" t="n">
        <v>1</v>
      </c>
      <c r="D209" s="31" t="n">
        <v>1</v>
      </c>
      <c r="I209" s="31" t="n">
        <v>1</v>
      </c>
    </row>
    <row r="210" customFormat="false" ht="9" hidden="false" customHeight="false" outlineLevel="0" collapsed="false">
      <c r="A210" s="31" t="s">
        <v>533</v>
      </c>
      <c r="B210" s="31" t="s">
        <v>350</v>
      </c>
      <c r="C210" s="31" t="n">
        <v>3</v>
      </c>
      <c r="D210" s="31" t="n">
        <v>13</v>
      </c>
      <c r="E210" s="31" t="n">
        <v>9</v>
      </c>
      <c r="F210" s="31" t="n">
        <v>2</v>
      </c>
      <c r="G210" s="31" t="n">
        <v>1</v>
      </c>
      <c r="I210" s="31" t="n">
        <v>1</v>
      </c>
      <c r="M210" s="31" t="n">
        <v>5</v>
      </c>
      <c r="N210" s="31" t="n">
        <v>0</v>
      </c>
      <c r="O210" s="31" t="n">
        <v>2</v>
      </c>
      <c r="P210" s="31" t="n">
        <v>3</v>
      </c>
      <c r="R210" s="31" t="n">
        <v>22</v>
      </c>
      <c r="W210" s="31" t="n">
        <v>1</v>
      </c>
    </row>
    <row r="211" customFormat="false" ht="9" hidden="false" customHeight="false" outlineLevel="0" collapsed="false">
      <c r="A211" s="31" t="s">
        <v>410</v>
      </c>
      <c r="B211" s="31" t="s">
        <v>273</v>
      </c>
      <c r="C211" s="31" t="n">
        <v>3</v>
      </c>
      <c r="D211" s="31" t="n">
        <v>8</v>
      </c>
      <c r="E211" s="31" t="n">
        <v>7</v>
      </c>
      <c r="I211" s="31" t="n">
        <v>1</v>
      </c>
      <c r="R211" s="31" t="n">
        <v>1</v>
      </c>
      <c r="T211" s="31" t="n">
        <v>1</v>
      </c>
      <c r="U211" s="31" t="n">
        <v>0</v>
      </c>
      <c r="V211" s="31" t="n">
        <v>1</v>
      </c>
      <c r="W211" s="31" t="n">
        <v>2</v>
      </c>
    </row>
    <row r="212" customFormat="false" ht="9" hidden="false" customHeight="false" outlineLevel="0" collapsed="false">
      <c r="A212" s="31" t="s">
        <v>442</v>
      </c>
      <c r="B212" s="31" t="s">
        <v>298</v>
      </c>
      <c r="C212" s="31" t="n">
        <v>2</v>
      </c>
      <c r="D212" s="31" t="n">
        <v>7</v>
      </c>
      <c r="E212" s="31" t="n">
        <v>6</v>
      </c>
      <c r="I212" s="31" t="n">
        <v>1</v>
      </c>
      <c r="Q212" s="31" t="n">
        <v>2</v>
      </c>
      <c r="R212" s="31" t="n">
        <v>6</v>
      </c>
      <c r="S212" s="31" t="n">
        <v>14</v>
      </c>
    </row>
    <row r="213" customFormat="false" ht="9" hidden="false" customHeight="false" outlineLevel="0" collapsed="false">
      <c r="A213" s="31" t="s">
        <v>456</v>
      </c>
      <c r="B213" s="31" t="s">
        <v>276</v>
      </c>
      <c r="C213" s="31" t="n">
        <v>4</v>
      </c>
      <c r="D213" s="31" t="n">
        <v>10</v>
      </c>
      <c r="E213" s="31" t="n">
        <v>6</v>
      </c>
      <c r="F213" s="31" t="n">
        <v>1</v>
      </c>
      <c r="I213" s="31" t="n">
        <v>2</v>
      </c>
      <c r="K213" s="31" t="n">
        <v>1</v>
      </c>
      <c r="L213" s="31" t="n">
        <v>1</v>
      </c>
      <c r="M213" s="31" t="n">
        <v>1</v>
      </c>
      <c r="N213" s="31" t="n">
        <v>0</v>
      </c>
      <c r="O213" s="31" t="n">
        <v>1</v>
      </c>
      <c r="Q213" s="31" t="n">
        <v>2</v>
      </c>
      <c r="R213" s="31" t="n">
        <v>2</v>
      </c>
      <c r="S213" s="31" t="n">
        <v>1</v>
      </c>
      <c r="T213" s="31" t="n">
        <v>2</v>
      </c>
      <c r="U213" s="31" t="n">
        <v>0</v>
      </c>
      <c r="V213" s="31" t="n">
        <v>2</v>
      </c>
      <c r="W213" s="31" t="n">
        <v>2</v>
      </c>
    </row>
    <row r="214" customFormat="false" ht="9" hidden="false" customHeight="false" outlineLevel="0" collapsed="false">
      <c r="A214" s="31" t="s">
        <v>389</v>
      </c>
      <c r="B214" s="31" t="s">
        <v>21</v>
      </c>
      <c r="C214" s="31" t="n">
        <v>5</v>
      </c>
      <c r="D214" s="31" t="n">
        <v>17</v>
      </c>
      <c r="E214" s="31" t="n">
        <v>14</v>
      </c>
      <c r="I214" s="31" t="n">
        <v>1</v>
      </c>
      <c r="J214" s="31" t="n">
        <v>1</v>
      </c>
      <c r="K214" s="31" t="n">
        <v>2</v>
      </c>
      <c r="L214" s="31" t="n">
        <v>3</v>
      </c>
      <c r="M214" s="31" t="n">
        <v>7</v>
      </c>
      <c r="N214" s="31" t="n">
        <v>0</v>
      </c>
      <c r="O214" s="31" t="n">
        <v>7</v>
      </c>
      <c r="Q214" s="31" t="n">
        <v>6</v>
      </c>
      <c r="R214" s="31" t="n">
        <v>19</v>
      </c>
      <c r="S214" s="31" t="n">
        <v>10</v>
      </c>
      <c r="T214" s="31" t="n">
        <v>2</v>
      </c>
      <c r="U214" s="31" t="n">
        <v>0</v>
      </c>
      <c r="V214" s="31" t="n">
        <v>2</v>
      </c>
      <c r="W214" s="31" t="n">
        <v>2</v>
      </c>
    </row>
    <row r="215" customFormat="false" ht="9" hidden="false" customHeight="false" outlineLevel="0" collapsed="false">
      <c r="A215" s="31" t="s">
        <v>382</v>
      </c>
      <c r="B215" s="31" t="s">
        <v>20</v>
      </c>
      <c r="C215" s="31" t="n">
        <v>4</v>
      </c>
      <c r="D215" s="31" t="n">
        <v>8</v>
      </c>
      <c r="E215" s="31" t="n">
        <v>6</v>
      </c>
      <c r="I215" s="31" t="n">
        <v>2</v>
      </c>
      <c r="J215" s="31" t="n">
        <v>1</v>
      </c>
      <c r="M215" s="31" t="n">
        <v>1</v>
      </c>
      <c r="N215" s="31" t="n">
        <v>0</v>
      </c>
      <c r="O215" s="31" t="n">
        <v>1</v>
      </c>
      <c r="Q215" s="31" t="n">
        <v>17</v>
      </c>
      <c r="R215" s="31" t="n">
        <v>27</v>
      </c>
      <c r="S215" s="31" t="n">
        <v>36</v>
      </c>
    </row>
    <row r="216" customFormat="false" ht="9" hidden="false" customHeight="false" outlineLevel="0" collapsed="false">
      <c r="A216" s="31" t="s">
        <v>568</v>
      </c>
      <c r="B216" s="31" t="s">
        <v>278</v>
      </c>
      <c r="C216" s="31" t="n">
        <v>5</v>
      </c>
      <c r="D216" s="31" t="n">
        <v>12</v>
      </c>
      <c r="E216" s="31" t="n">
        <v>9</v>
      </c>
      <c r="G216" s="31" t="n">
        <v>1</v>
      </c>
      <c r="I216" s="31" t="n">
        <v>8</v>
      </c>
      <c r="M216" s="31" t="n">
        <v>1</v>
      </c>
      <c r="N216" s="31" t="n">
        <v>0</v>
      </c>
      <c r="O216" s="31" t="n">
        <v>1</v>
      </c>
      <c r="Q216" s="31" t="n">
        <v>3</v>
      </c>
      <c r="R216" s="31" t="n">
        <v>19</v>
      </c>
      <c r="S216" s="31"/>
      <c r="T216" s="31" t="n">
        <v>3</v>
      </c>
      <c r="U216" s="31" t="n">
        <v>0</v>
      </c>
      <c r="V216" s="31" t="n">
        <v>3</v>
      </c>
      <c r="W216" s="31" t="n">
        <v>2</v>
      </c>
    </row>
    <row r="217" customFormat="false" ht="9" hidden="false" customHeight="false" outlineLevel="0" collapsed="false">
      <c r="A217" s="31" t="s">
        <v>306</v>
      </c>
      <c r="B217" s="31" t="s">
        <v>307</v>
      </c>
      <c r="C217" s="31" t="n">
        <v>3</v>
      </c>
      <c r="D217" s="31" t="n">
        <v>14</v>
      </c>
      <c r="E217" s="31" t="n">
        <v>12</v>
      </c>
      <c r="F217" s="31" t="n">
        <v>1</v>
      </c>
      <c r="M217" s="31" t="n">
        <v>6</v>
      </c>
      <c r="N217" s="31" t="n">
        <v>0</v>
      </c>
      <c r="O217" s="31" t="n">
        <v>5</v>
      </c>
      <c r="P217" s="31" t="n">
        <v>1</v>
      </c>
      <c r="Q217" s="31" t="n">
        <v>2</v>
      </c>
      <c r="R217" s="31" t="n">
        <v>14</v>
      </c>
      <c r="S217" s="31" t="n">
        <v>1</v>
      </c>
      <c r="T217" s="31" t="n">
        <v>7</v>
      </c>
      <c r="U217" s="31" t="n">
        <v>0</v>
      </c>
      <c r="V217" s="31" t="n">
        <v>7</v>
      </c>
      <c r="W217" s="31" t="n">
        <v>1</v>
      </c>
    </row>
    <row r="218" customFormat="false" ht="9" hidden="false" customHeight="false" outlineLevel="0" collapsed="false">
      <c r="A218" s="31" t="s">
        <v>417</v>
      </c>
      <c r="B218" s="31" t="s">
        <v>278</v>
      </c>
      <c r="C218" s="31" t="n">
        <v>5</v>
      </c>
      <c r="D218" s="31" t="n">
        <v>11</v>
      </c>
      <c r="E218" s="31" t="n">
        <v>8</v>
      </c>
      <c r="I218" s="31" t="n">
        <v>3</v>
      </c>
      <c r="J218" s="31" t="n">
        <v>2</v>
      </c>
      <c r="Q218" s="31" t="n">
        <v>7</v>
      </c>
      <c r="R218" s="31" t="n">
        <v>19</v>
      </c>
      <c r="S218" s="31" t="n">
        <v>12</v>
      </c>
      <c r="T218" s="31" t="n">
        <v>3</v>
      </c>
      <c r="U218" s="31" t="n">
        <v>0</v>
      </c>
      <c r="V218" s="31" t="n">
        <v>3</v>
      </c>
      <c r="W218" s="31" t="n">
        <v>3</v>
      </c>
    </row>
    <row r="219" customFormat="false" ht="9" hidden="false" customHeight="false" outlineLevel="0" collapsed="false">
      <c r="A219" s="31" t="s">
        <v>536</v>
      </c>
      <c r="B219" s="31" t="s">
        <v>350</v>
      </c>
      <c r="C219" s="31" t="n">
        <v>3</v>
      </c>
      <c r="D219" s="31" t="n">
        <v>12</v>
      </c>
      <c r="E219" s="31" t="n">
        <v>10</v>
      </c>
      <c r="G219" s="31" t="n">
        <v>1</v>
      </c>
      <c r="I219" s="31" t="n">
        <v>1</v>
      </c>
      <c r="J219" s="31" t="n">
        <v>1</v>
      </c>
      <c r="M219" s="31" t="n">
        <v>1</v>
      </c>
      <c r="N219" s="31" t="n">
        <v>0</v>
      </c>
      <c r="O219" s="31" t="n">
        <v>0</v>
      </c>
      <c r="P219" s="31" t="n">
        <v>1</v>
      </c>
      <c r="R219" s="31" t="n">
        <v>27</v>
      </c>
      <c r="S219" s="31" t="n">
        <v>1</v>
      </c>
    </row>
    <row r="220" customFormat="false" ht="9" hidden="false" customHeight="false" outlineLevel="0" collapsed="false">
      <c r="A220" s="31" t="s">
        <v>485</v>
      </c>
      <c r="B220" s="31" t="s">
        <v>301</v>
      </c>
      <c r="C220" s="31" t="n">
        <v>4</v>
      </c>
      <c r="D220" s="31" t="n">
        <v>7</v>
      </c>
      <c r="E220" s="31" t="n">
        <v>13</v>
      </c>
      <c r="G220" s="31" t="n">
        <v>1</v>
      </c>
      <c r="I220" s="31" t="n">
        <v>1</v>
      </c>
      <c r="J220" s="31" t="n">
        <v>1</v>
      </c>
      <c r="L220" s="31" t="n">
        <v>1</v>
      </c>
      <c r="M220" s="31" t="n">
        <v>3</v>
      </c>
      <c r="N220" s="31" t="n">
        <v>0</v>
      </c>
      <c r="O220" s="31" t="n">
        <v>0</v>
      </c>
      <c r="P220" s="31" t="n">
        <v>3</v>
      </c>
      <c r="Q220" s="31" t="n">
        <v>3</v>
      </c>
      <c r="R220" s="31" t="n">
        <v>1077</v>
      </c>
      <c r="S220" s="31" t="n">
        <v>4</v>
      </c>
      <c r="T220" s="31" t="n">
        <v>1</v>
      </c>
      <c r="U220" s="31" t="n">
        <v>0</v>
      </c>
      <c r="V220" s="31" t="n">
        <v>1</v>
      </c>
    </row>
    <row r="221" customFormat="false" ht="9" hidden="false" customHeight="false" outlineLevel="0" collapsed="false">
      <c r="A221" s="31" t="s">
        <v>473</v>
      </c>
      <c r="B221" s="31" t="s">
        <v>307</v>
      </c>
      <c r="C221" s="31" t="n">
        <v>3</v>
      </c>
      <c r="D221" s="31" t="n">
        <v>7</v>
      </c>
      <c r="E221" s="31" t="n">
        <v>6</v>
      </c>
      <c r="G221" s="31" t="n">
        <v>1</v>
      </c>
      <c r="R221" s="31" t="n">
        <v>4</v>
      </c>
    </row>
    <row r="222" customFormat="false" ht="9" hidden="false" customHeight="false" outlineLevel="0" collapsed="false">
      <c r="A222" s="31" t="s">
        <v>291</v>
      </c>
      <c r="B222" s="31" t="s">
        <v>292</v>
      </c>
      <c r="C222" s="31" t="n">
        <v>4</v>
      </c>
      <c r="D222" s="31" t="n">
        <v>11</v>
      </c>
      <c r="E222" s="31" t="n">
        <v>9</v>
      </c>
      <c r="J222" s="31" t="n">
        <v>2</v>
      </c>
      <c r="L222" s="31" t="n">
        <v>2</v>
      </c>
      <c r="R222" s="31" t="n">
        <v>3</v>
      </c>
      <c r="T222" s="31" t="n">
        <v>2</v>
      </c>
      <c r="U222" s="31" t="n">
        <v>2</v>
      </c>
      <c r="V222" s="31" t="n">
        <v>0</v>
      </c>
      <c r="W222" s="31" t="n">
        <v>5</v>
      </c>
    </row>
    <row r="223" customFormat="false" ht="9" hidden="false" customHeight="false" outlineLevel="0" collapsed="false">
      <c r="A223" s="31" t="s">
        <v>411</v>
      </c>
      <c r="B223" s="31" t="s">
        <v>273</v>
      </c>
      <c r="C223" s="31" t="n">
        <v>4</v>
      </c>
      <c r="D223" s="31" t="n">
        <v>14</v>
      </c>
      <c r="E223" s="31" t="n">
        <v>13</v>
      </c>
      <c r="I223" s="31" t="n">
        <v>1</v>
      </c>
      <c r="R223" s="31" t="n">
        <v>1</v>
      </c>
      <c r="T223" s="31" t="n">
        <v>1</v>
      </c>
      <c r="U223" s="31" t="n">
        <v>0</v>
      </c>
      <c r="V223" s="31" t="n">
        <v>1</v>
      </c>
      <c r="W223" s="31" t="n">
        <v>2</v>
      </c>
    </row>
    <row r="224" customFormat="false" ht="9" hidden="false" customHeight="false" outlineLevel="0" collapsed="false">
      <c r="A224" s="31" t="s">
        <v>296</v>
      </c>
      <c r="B224" s="31" t="s">
        <v>278</v>
      </c>
      <c r="C224" s="31" t="n">
        <v>5</v>
      </c>
      <c r="D224" s="31" t="n">
        <v>8</v>
      </c>
      <c r="E224" s="31" t="n">
        <v>6</v>
      </c>
      <c r="F224" s="31" t="n">
        <v>1</v>
      </c>
      <c r="I224" s="31" t="n">
        <v>2</v>
      </c>
      <c r="J224" s="31" t="n">
        <v>1</v>
      </c>
      <c r="L224" s="31" t="n">
        <v>1</v>
      </c>
      <c r="Q224" s="31" t="n">
        <v>41</v>
      </c>
      <c r="R224" s="31" t="n">
        <v>8</v>
      </c>
      <c r="S224" s="31" t="n">
        <v>22</v>
      </c>
      <c r="T224" s="31" t="n">
        <v>6</v>
      </c>
      <c r="U224" s="31" t="n">
        <v>0</v>
      </c>
      <c r="V224" s="31" t="n">
        <v>6</v>
      </c>
      <c r="W224" s="31" t="n">
        <v>1</v>
      </c>
    </row>
    <row r="225" customFormat="false" ht="9" hidden="false" customHeight="false" outlineLevel="0" collapsed="false">
      <c r="A225" s="31" t="s">
        <v>451</v>
      </c>
      <c r="B225" s="31" t="s">
        <v>452</v>
      </c>
      <c r="C225" s="31" t="n">
        <v>2</v>
      </c>
      <c r="D225" s="31" t="n">
        <v>3</v>
      </c>
      <c r="E225" s="31" t="n">
        <v>2</v>
      </c>
      <c r="I225" s="31" t="n">
        <v>1</v>
      </c>
      <c r="M225" s="31" t="n">
        <v>1</v>
      </c>
      <c r="N225" s="31" t="n">
        <v>0</v>
      </c>
      <c r="O225" s="31" t="n">
        <v>1</v>
      </c>
      <c r="R225" s="31" t="n">
        <v>2</v>
      </c>
      <c r="S225" s="31" t="n">
        <v>6</v>
      </c>
    </row>
    <row r="226" customFormat="false" ht="9" hidden="false" customHeight="false" outlineLevel="0" collapsed="false">
      <c r="A226" s="31" t="s">
        <v>323</v>
      </c>
      <c r="B226" s="31" t="s">
        <v>278</v>
      </c>
      <c r="C226" s="31" t="n">
        <v>4</v>
      </c>
      <c r="D226" s="31" t="n">
        <v>8</v>
      </c>
      <c r="E226" s="31" t="n">
        <v>5</v>
      </c>
      <c r="I226" s="31" t="n">
        <v>4</v>
      </c>
      <c r="Q226" s="31" t="n">
        <v>13</v>
      </c>
      <c r="R226" s="31" t="n">
        <v>12</v>
      </c>
      <c r="S226" s="31" t="n">
        <v>53</v>
      </c>
      <c r="T226" s="31" t="n">
        <v>3</v>
      </c>
      <c r="U226" s="31" t="n">
        <v>2</v>
      </c>
      <c r="V226" s="31" t="n">
        <v>1</v>
      </c>
      <c r="W226" s="31" t="n">
        <v>4</v>
      </c>
    </row>
    <row r="227" customFormat="false" ht="9" hidden="false" customHeight="false" outlineLevel="0" collapsed="false">
      <c r="A227" s="31" t="s">
        <v>552</v>
      </c>
      <c r="B227" s="31" t="s">
        <v>14</v>
      </c>
      <c r="C227" s="31" t="n">
        <v>5</v>
      </c>
      <c r="D227" s="31" t="n">
        <v>11</v>
      </c>
      <c r="E227" s="31" t="n">
        <v>7</v>
      </c>
      <c r="I227" s="31" t="n">
        <v>4</v>
      </c>
      <c r="M227" s="31" t="n">
        <v>1</v>
      </c>
      <c r="N227" s="31" t="n">
        <v>0</v>
      </c>
      <c r="O227" s="31" t="n">
        <v>0</v>
      </c>
      <c r="P227" s="31" t="n">
        <v>1</v>
      </c>
      <c r="Q227" s="31" t="n">
        <v>2</v>
      </c>
      <c r="R227" s="31" t="n">
        <v>8</v>
      </c>
      <c r="S227" s="31" t="n">
        <v>22</v>
      </c>
    </row>
    <row r="228" customFormat="false" ht="9" hidden="false" customHeight="false" outlineLevel="0" collapsed="false">
      <c r="A228" s="31" t="s">
        <v>551</v>
      </c>
      <c r="B228" s="31" t="s">
        <v>14</v>
      </c>
      <c r="C228" s="31" t="n">
        <v>5</v>
      </c>
      <c r="D228" s="31" t="n">
        <v>9</v>
      </c>
      <c r="E228" s="31" t="n">
        <v>4</v>
      </c>
      <c r="G228" s="31" t="n">
        <v>1</v>
      </c>
      <c r="I228" s="31" t="n">
        <v>4</v>
      </c>
      <c r="M228" s="31" t="n">
        <v>1</v>
      </c>
      <c r="N228" s="31" t="n">
        <v>0</v>
      </c>
      <c r="O228" s="31" t="n">
        <v>1</v>
      </c>
      <c r="Q228" s="31" t="n">
        <v>1</v>
      </c>
      <c r="R228" s="31" t="n">
        <v>7</v>
      </c>
      <c r="S228" s="31" t="n">
        <v>4</v>
      </c>
      <c r="T228" s="31" t="n">
        <v>1</v>
      </c>
      <c r="U228" s="31" t="n">
        <v>0</v>
      </c>
      <c r="V228" s="31" t="n">
        <v>1</v>
      </c>
      <c r="W228" s="31" t="n">
        <v>2</v>
      </c>
    </row>
    <row r="229" customFormat="false" ht="9" hidden="false" customHeight="false" outlineLevel="0" collapsed="false">
      <c r="A229" s="31" t="s">
        <v>564</v>
      </c>
      <c r="B229" s="31" t="s">
        <v>310</v>
      </c>
      <c r="C229" s="31" t="n">
        <v>4</v>
      </c>
      <c r="D229" s="31" t="n">
        <v>9</v>
      </c>
      <c r="E229" s="31" t="n">
        <v>16</v>
      </c>
      <c r="G229" s="31" t="n">
        <v>3</v>
      </c>
      <c r="I229" s="31" t="n">
        <v>1</v>
      </c>
      <c r="K229" s="31" t="n">
        <v>1</v>
      </c>
      <c r="M229" s="31" t="n">
        <v>2</v>
      </c>
      <c r="N229" s="31" t="n">
        <v>0</v>
      </c>
      <c r="O229" s="31" t="n">
        <v>2</v>
      </c>
      <c r="Q229" s="31" t="n">
        <v>1</v>
      </c>
      <c r="R229" s="31" t="n">
        <v>6</v>
      </c>
      <c r="S229" s="31" t="n">
        <v>2</v>
      </c>
    </row>
    <row r="230" customFormat="false" ht="9" hidden="false" customHeight="false" outlineLevel="0" collapsed="false">
      <c r="A230" s="31" t="s">
        <v>416</v>
      </c>
      <c r="B230" s="31" t="s">
        <v>321</v>
      </c>
      <c r="C230" s="31" t="n">
        <v>5</v>
      </c>
      <c r="D230" s="31" t="n">
        <v>17</v>
      </c>
      <c r="E230" s="31" t="n">
        <v>14</v>
      </c>
      <c r="I230" s="31" t="n">
        <v>2</v>
      </c>
      <c r="J230" s="31" t="n">
        <v>1</v>
      </c>
      <c r="L230" s="31" t="n">
        <v>1</v>
      </c>
      <c r="Q230" s="31" t="n">
        <v>3</v>
      </c>
      <c r="R230" s="31" t="n">
        <v>8</v>
      </c>
      <c r="S230" s="31" t="n">
        <v>7</v>
      </c>
      <c r="T230" s="31" t="n">
        <v>2</v>
      </c>
      <c r="U230" s="31" t="n">
        <v>0</v>
      </c>
      <c r="V230" s="31" t="n">
        <v>3</v>
      </c>
      <c r="W230" s="31" t="n">
        <v>1</v>
      </c>
    </row>
    <row r="231" customFormat="false" ht="9" hidden="false" customHeight="false" outlineLevel="0" collapsed="false">
      <c r="A231" s="31" t="s">
        <v>529</v>
      </c>
      <c r="B231" s="31" t="s">
        <v>21</v>
      </c>
      <c r="C231" s="31" t="n">
        <v>3</v>
      </c>
      <c r="D231" s="31" t="n">
        <v>6</v>
      </c>
      <c r="E231" s="31" t="n">
        <v>9</v>
      </c>
      <c r="G231" s="31" t="n">
        <v>1</v>
      </c>
      <c r="I231" s="31" t="n">
        <v>1</v>
      </c>
      <c r="K231" s="31" t="n">
        <v>1</v>
      </c>
      <c r="R231" s="31" t="n">
        <v>4</v>
      </c>
    </row>
    <row r="232" customFormat="false" ht="9" hidden="false" customHeight="false" outlineLevel="0" collapsed="false">
      <c r="A232" s="31" t="s">
        <v>503</v>
      </c>
      <c r="B232" s="31" t="s">
        <v>14</v>
      </c>
      <c r="C232" s="31" t="n">
        <v>4</v>
      </c>
      <c r="D232" s="31" t="n">
        <v>16</v>
      </c>
      <c r="E232" s="31" t="n">
        <v>10</v>
      </c>
      <c r="G232" s="31" t="n">
        <v>1</v>
      </c>
      <c r="I232" s="31" t="n">
        <v>1</v>
      </c>
      <c r="J232" s="31" t="n">
        <v>2</v>
      </c>
      <c r="L232" s="31" t="n">
        <v>1</v>
      </c>
      <c r="M232" s="31" t="n">
        <v>2</v>
      </c>
      <c r="N232" s="31" t="n">
        <v>0</v>
      </c>
      <c r="O232" s="31" t="n">
        <v>1</v>
      </c>
      <c r="P232" s="31" t="n">
        <v>1</v>
      </c>
      <c r="Q232" s="31" t="n">
        <v>1</v>
      </c>
      <c r="R232" s="31" t="n">
        <v>6</v>
      </c>
      <c r="S232" s="31" t="n">
        <v>31</v>
      </c>
      <c r="T232" s="31" t="n">
        <v>2</v>
      </c>
      <c r="U232" s="31" t="n">
        <v>0</v>
      </c>
      <c r="V232" s="31" t="n">
        <v>2</v>
      </c>
    </row>
    <row r="233" customFormat="false" ht="9" hidden="false" customHeight="false" outlineLevel="0" collapsed="false">
      <c r="A233" s="31" t="s">
        <v>474</v>
      </c>
      <c r="B233" s="31" t="s">
        <v>276</v>
      </c>
      <c r="C233" s="31" t="n">
        <v>1</v>
      </c>
      <c r="D233" s="31" t="n">
        <v>2</v>
      </c>
      <c r="E233" s="31" t="n">
        <v>1</v>
      </c>
      <c r="I233" s="31" t="n">
        <v>1</v>
      </c>
      <c r="R233" s="31" t="n">
        <v>1</v>
      </c>
      <c r="S233" s="31" t="n">
        <v>2</v>
      </c>
    </row>
    <row r="234" customFormat="false" ht="9" hidden="false" customHeight="false" outlineLevel="0" collapsed="false">
      <c r="A234" s="31" t="s">
        <v>437</v>
      </c>
      <c r="B234" s="31" t="s">
        <v>20</v>
      </c>
      <c r="C234" s="31" t="n">
        <v>2</v>
      </c>
      <c r="D234" s="31" t="n">
        <v>3</v>
      </c>
      <c r="E234" s="31" t="n">
        <v>2</v>
      </c>
      <c r="J234" s="31" t="n">
        <v>1</v>
      </c>
      <c r="L234" s="31" t="n">
        <v>1</v>
      </c>
      <c r="Q234" s="31" t="n">
        <v>5</v>
      </c>
      <c r="R234" s="31" t="n">
        <v>11</v>
      </c>
      <c r="S234" s="31" t="n">
        <v>12</v>
      </c>
    </row>
    <row r="235" customFormat="false" ht="9" hidden="false" customHeight="false" outlineLevel="0" collapsed="false">
      <c r="A235" s="31" t="s">
        <v>339</v>
      </c>
      <c r="B235" s="31" t="s">
        <v>286</v>
      </c>
      <c r="C235" s="31" t="n">
        <v>5</v>
      </c>
      <c r="D235" s="31" t="n">
        <v>11</v>
      </c>
      <c r="E235" s="31" t="n">
        <v>7</v>
      </c>
      <c r="I235" s="31" t="n">
        <v>2</v>
      </c>
      <c r="J235" s="31" t="n">
        <v>1</v>
      </c>
      <c r="L235" s="31" t="n">
        <v>1</v>
      </c>
      <c r="M235" s="31" t="n">
        <v>2</v>
      </c>
      <c r="N235" s="31" t="n">
        <v>0</v>
      </c>
      <c r="O235" s="31" t="n">
        <v>2</v>
      </c>
      <c r="Q235" s="31" t="n">
        <v>27</v>
      </c>
      <c r="R235" s="31" t="n">
        <v>44</v>
      </c>
      <c r="S235" s="31" t="n">
        <v>34</v>
      </c>
    </row>
    <row r="236" customFormat="false" ht="9" hidden="false" customHeight="false" outlineLevel="0" collapsed="false">
      <c r="A236" s="31" t="s">
        <v>404</v>
      </c>
      <c r="B236" s="31" t="s">
        <v>14</v>
      </c>
      <c r="C236" s="31" t="n">
        <v>4</v>
      </c>
      <c r="D236" s="31" t="n">
        <v>11</v>
      </c>
      <c r="E236" s="31" t="n">
        <v>6</v>
      </c>
      <c r="I236" s="31" t="n">
        <v>2</v>
      </c>
      <c r="J236" s="31" t="n">
        <v>1</v>
      </c>
      <c r="L236" s="31" t="n">
        <v>1</v>
      </c>
      <c r="Q236" s="31" t="n">
        <v>2</v>
      </c>
      <c r="R236" s="31" t="n">
        <v>3</v>
      </c>
      <c r="S236" s="31" t="n">
        <v>2</v>
      </c>
      <c r="T236" s="31" t="n">
        <v>3</v>
      </c>
      <c r="U236" s="31" t="n">
        <v>0</v>
      </c>
      <c r="V236" s="31" t="n">
        <v>3</v>
      </c>
      <c r="W236" s="31" t="n">
        <v>3</v>
      </c>
    </row>
    <row r="237" customFormat="false" ht="9" hidden="false" customHeight="false" outlineLevel="0" collapsed="false">
      <c r="A237" s="31" t="s">
        <v>489</v>
      </c>
      <c r="B237" s="31" t="s">
        <v>280</v>
      </c>
      <c r="C237" s="31" t="n">
        <v>5</v>
      </c>
      <c r="D237" s="31" t="n">
        <v>15</v>
      </c>
      <c r="E237" s="31" t="n">
        <v>14</v>
      </c>
      <c r="F237" s="31" t="n">
        <v>1</v>
      </c>
      <c r="I237" s="31" t="n">
        <v>3</v>
      </c>
      <c r="M237" s="31" t="n">
        <v>1</v>
      </c>
      <c r="N237" s="31" t="n">
        <v>0</v>
      </c>
      <c r="O237" s="31" t="n">
        <v>0</v>
      </c>
      <c r="P237" s="31" t="n">
        <v>1</v>
      </c>
      <c r="R237" s="31" t="n">
        <v>4</v>
      </c>
      <c r="T237" s="31" t="n">
        <v>2</v>
      </c>
      <c r="U237" s="31" t="n">
        <v>0</v>
      </c>
      <c r="V237" s="31" t="n">
        <v>2</v>
      </c>
      <c r="W237" s="31" t="n">
        <v>2</v>
      </c>
    </row>
    <row r="238" customFormat="false" ht="9" hidden="false" customHeight="false" outlineLevel="0" collapsed="false">
      <c r="A238" s="31" t="s">
        <v>488</v>
      </c>
      <c r="B238" s="31" t="s">
        <v>14</v>
      </c>
      <c r="C238" s="31" t="n">
        <v>3</v>
      </c>
      <c r="D238" s="31" t="n">
        <v>7</v>
      </c>
      <c r="E238" s="31" t="n">
        <v>4</v>
      </c>
      <c r="F238" s="31" t="n">
        <v>1</v>
      </c>
      <c r="I238" s="31" t="n">
        <v>2</v>
      </c>
      <c r="Q238" s="31" t="n">
        <v>2</v>
      </c>
      <c r="R238" s="31" t="n">
        <v>3</v>
      </c>
      <c r="S238" s="31" t="n">
        <v>6</v>
      </c>
      <c r="W238" s="31" t="n">
        <v>5</v>
      </c>
    </row>
    <row r="239" customFormat="false" ht="9" hidden="false" customHeight="false" outlineLevel="0" collapsed="false">
      <c r="A239" s="31" t="s">
        <v>475</v>
      </c>
      <c r="B239" s="31" t="s">
        <v>301</v>
      </c>
      <c r="C239" s="31" t="n">
        <v>1</v>
      </c>
      <c r="D239" s="31" t="n">
        <v>3</v>
      </c>
      <c r="E239" s="31" t="n">
        <v>2</v>
      </c>
      <c r="I239" s="31" t="n">
        <v>1</v>
      </c>
      <c r="R239" s="31" t="n">
        <v>5</v>
      </c>
      <c r="S239" s="31" t="n">
        <v>11</v>
      </c>
    </row>
    <row r="240" customFormat="false" ht="9" hidden="false" customHeight="false" outlineLevel="0" collapsed="false">
      <c r="A240" s="31" t="s">
        <v>305</v>
      </c>
      <c r="B240" s="31" t="s">
        <v>278</v>
      </c>
      <c r="C240" s="31" t="n">
        <v>5</v>
      </c>
      <c r="D240" s="31" t="n">
        <v>14</v>
      </c>
      <c r="E240" s="31" t="n">
        <v>12</v>
      </c>
      <c r="I240" s="31" t="n">
        <v>1</v>
      </c>
      <c r="J240" s="31" t="n">
        <v>1</v>
      </c>
      <c r="Q240" s="31" t="n">
        <v>23</v>
      </c>
      <c r="R240" s="31" t="n">
        <v>22</v>
      </c>
      <c r="S240" s="31" t="n">
        <v>45</v>
      </c>
      <c r="T240" s="31" t="n">
        <v>4</v>
      </c>
      <c r="U240" s="31" t="n">
        <v>0</v>
      </c>
      <c r="V240" s="31" t="n">
        <v>4</v>
      </c>
      <c r="W240" s="31" t="n">
        <v>6</v>
      </c>
    </row>
    <row r="241" customFormat="false" ht="9" hidden="false" customHeight="false" outlineLevel="0" collapsed="false">
      <c r="A241" s="31" t="s">
        <v>428</v>
      </c>
      <c r="B241" s="31" t="s">
        <v>307</v>
      </c>
      <c r="C241" s="31" t="n">
        <v>1</v>
      </c>
      <c r="D241" s="31" t="n">
        <v>4</v>
      </c>
      <c r="E241" s="31" t="n">
        <v>4</v>
      </c>
      <c r="R241" s="31" t="n">
        <v>8</v>
      </c>
      <c r="S241" s="31" t="n">
        <v>6</v>
      </c>
    </row>
    <row r="242" customFormat="false" ht="9" hidden="false" customHeight="false" outlineLevel="0" collapsed="false">
      <c r="A242" s="31" t="s">
        <v>429</v>
      </c>
      <c r="B242" s="31" t="s">
        <v>280</v>
      </c>
      <c r="C242" s="31" t="n">
        <v>1</v>
      </c>
      <c r="D242" s="31" t="n">
        <v>3</v>
      </c>
      <c r="E242" s="31" t="n">
        <v>4</v>
      </c>
      <c r="R242" s="31" t="n">
        <v>1</v>
      </c>
    </row>
    <row r="243" customFormat="false" ht="9" hidden="false" customHeight="false" outlineLevel="0" collapsed="false">
      <c r="A243" s="31" t="s">
        <v>476</v>
      </c>
      <c r="B243" s="31" t="s">
        <v>55</v>
      </c>
      <c r="C243" s="31" t="n">
        <v>1</v>
      </c>
      <c r="D243" s="31" t="n">
        <v>1</v>
      </c>
      <c r="G243" s="31" t="n">
        <v>1</v>
      </c>
      <c r="R243" s="31" t="n">
        <v>1</v>
      </c>
      <c r="S243" s="31" t="n">
        <v>29</v>
      </c>
    </row>
    <row r="244" customFormat="false" ht="9" hidden="false" customHeight="false" outlineLevel="0" collapsed="false">
      <c r="A244" s="31" t="s">
        <v>314</v>
      </c>
      <c r="B244" s="31" t="s">
        <v>298</v>
      </c>
      <c r="C244" s="31" t="n">
        <v>5</v>
      </c>
      <c r="D244" s="31" t="n">
        <v>16</v>
      </c>
      <c r="E244" s="31" t="n">
        <v>18</v>
      </c>
      <c r="I244" s="31" t="n">
        <v>1</v>
      </c>
      <c r="J244" s="31" t="n">
        <v>1</v>
      </c>
      <c r="L244" s="31" t="n">
        <v>1</v>
      </c>
      <c r="Q244" s="31" t="n">
        <v>27</v>
      </c>
      <c r="R244" s="31" t="n">
        <v>196</v>
      </c>
      <c r="S244" s="31" t="n">
        <v>47</v>
      </c>
      <c r="T244" s="31" t="n">
        <v>2</v>
      </c>
      <c r="U244" s="31" t="n">
        <v>0</v>
      </c>
      <c r="V244" s="31" t="n">
        <v>2</v>
      </c>
    </row>
    <row r="245" customFormat="false" ht="9" hidden="false" customHeight="false" outlineLevel="0" collapsed="false">
      <c r="A245" s="31" t="s">
        <v>285</v>
      </c>
      <c r="B245" s="31" t="s">
        <v>286</v>
      </c>
      <c r="C245" s="31" t="n">
        <v>5</v>
      </c>
      <c r="D245" s="31" t="n">
        <v>15</v>
      </c>
      <c r="E245" s="31" t="n">
        <v>12</v>
      </c>
      <c r="J245" s="31" t="n">
        <v>2</v>
      </c>
      <c r="L245" s="31" t="n">
        <v>2</v>
      </c>
      <c r="M245" s="31" t="n">
        <v>3</v>
      </c>
      <c r="N245" s="31" t="n">
        <v>0</v>
      </c>
      <c r="O245" s="31" t="n">
        <v>3</v>
      </c>
      <c r="Q245" s="31" t="n">
        <v>36</v>
      </c>
      <c r="R245" s="31" t="n">
        <v>39</v>
      </c>
      <c r="S245" s="31" t="n">
        <v>37</v>
      </c>
    </row>
    <row r="246" customFormat="false" ht="9" hidden="false" customHeight="false" outlineLevel="0" collapsed="false">
      <c r="A246" s="31" t="s">
        <v>547</v>
      </c>
      <c r="B246" s="31" t="s">
        <v>452</v>
      </c>
      <c r="C246" s="31" t="n">
        <v>3</v>
      </c>
      <c r="D246" s="31" t="n">
        <v>4</v>
      </c>
      <c r="E246" s="31" t="n">
        <v>1</v>
      </c>
      <c r="G246" s="31" t="n">
        <v>1</v>
      </c>
      <c r="J246" s="31" t="n">
        <v>2</v>
      </c>
      <c r="L246" s="31" t="n">
        <v>1</v>
      </c>
      <c r="Q246" s="31" t="n">
        <v>2</v>
      </c>
      <c r="R246" s="31" t="n">
        <v>4</v>
      </c>
      <c r="S246" s="31" t="n">
        <v>4</v>
      </c>
    </row>
    <row r="247" customFormat="false" ht="9" hidden="false" customHeight="false" outlineLevel="0" collapsed="false">
      <c r="A247" s="31" t="s">
        <v>526</v>
      </c>
      <c r="B247" s="31" t="s">
        <v>278</v>
      </c>
      <c r="C247" s="31" t="n">
        <v>5</v>
      </c>
      <c r="D247" s="31" t="n">
        <v>10</v>
      </c>
      <c r="E247" s="31" t="n">
        <v>16</v>
      </c>
      <c r="G247" s="31" t="n">
        <v>1</v>
      </c>
      <c r="J247" s="31" t="n">
        <v>3</v>
      </c>
      <c r="L247" s="31" t="n">
        <v>2</v>
      </c>
      <c r="Q247" s="31" t="n">
        <v>6</v>
      </c>
      <c r="R247" s="31" t="n">
        <v>241</v>
      </c>
      <c r="S247" s="31" t="n">
        <v>16</v>
      </c>
      <c r="T247" s="31" t="n">
        <v>1</v>
      </c>
      <c r="U247" s="31" t="n">
        <v>0</v>
      </c>
      <c r="V247" s="31" t="n">
        <v>1</v>
      </c>
      <c r="W247" s="31" t="n">
        <v>1</v>
      </c>
    </row>
    <row r="248" customFormat="false" ht="9" hidden="false" customHeight="false" outlineLevel="0" collapsed="false">
      <c r="A248" s="31" t="s">
        <v>425</v>
      </c>
      <c r="B248" s="31" t="s">
        <v>14</v>
      </c>
      <c r="C248" s="31" t="n">
        <v>5</v>
      </c>
      <c r="D248" s="31" t="n">
        <v>19</v>
      </c>
      <c r="E248" s="31" t="n">
        <v>15</v>
      </c>
      <c r="I248" s="31" t="n">
        <v>4</v>
      </c>
      <c r="J248" s="31" t="n">
        <v>2</v>
      </c>
      <c r="L248" s="31" t="n">
        <v>2</v>
      </c>
      <c r="Q248" s="31" t="n">
        <v>7</v>
      </c>
      <c r="R248" s="31" t="n">
        <v>9</v>
      </c>
      <c r="S248" s="31" t="n">
        <v>21</v>
      </c>
      <c r="T248" s="31" t="n">
        <v>4</v>
      </c>
      <c r="U248" s="31" t="n">
        <v>1</v>
      </c>
      <c r="V248" s="31" t="n">
        <v>3</v>
      </c>
      <c r="W248" s="31" t="n">
        <v>2</v>
      </c>
    </row>
    <row r="249" customFormat="false" ht="9" hidden="false" customHeight="false" outlineLevel="0" collapsed="false">
      <c r="A249" s="31" t="s">
        <v>512</v>
      </c>
      <c r="B249" s="31" t="s">
        <v>393</v>
      </c>
      <c r="C249" s="31" t="n">
        <v>4</v>
      </c>
      <c r="D249" s="31" t="n">
        <v>11</v>
      </c>
      <c r="E249" s="31" t="n">
        <v>8</v>
      </c>
      <c r="I249" s="31" t="n">
        <v>4</v>
      </c>
      <c r="R249" s="31" t="n">
        <v>6</v>
      </c>
      <c r="S249" s="31" t="n">
        <v>8</v>
      </c>
      <c r="T249" s="31" t="n">
        <v>2</v>
      </c>
      <c r="U249" s="31" t="n">
        <v>0</v>
      </c>
      <c r="V249" s="31" t="n">
        <v>2</v>
      </c>
    </row>
    <row r="250" customFormat="false" ht="9" hidden="false" customHeight="false" outlineLevel="0" collapsed="false">
      <c r="A250" s="31" t="s">
        <v>497</v>
      </c>
      <c r="B250" s="31" t="s">
        <v>327</v>
      </c>
      <c r="C250" s="31" t="n">
        <v>5</v>
      </c>
      <c r="D250" s="31" t="n">
        <v>14</v>
      </c>
      <c r="E250" s="31" t="n">
        <v>11</v>
      </c>
      <c r="G250" s="31" t="n">
        <v>2</v>
      </c>
      <c r="I250" s="31" t="n">
        <v>2</v>
      </c>
      <c r="J250" s="31" t="n">
        <v>1</v>
      </c>
      <c r="Q250" s="31" t="n">
        <v>10</v>
      </c>
      <c r="R250" s="31" t="n">
        <v>79</v>
      </c>
      <c r="S250" s="31" t="n">
        <v>8</v>
      </c>
      <c r="T250" s="31" t="n">
        <v>1</v>
      </c>
      <c r="U250" s="31" t="n">
        <v>0</v>
      </c>
      <c r="V250" s="31" t="n">
        <v>1</v>
      </c>
    </row>
    <row r="251" customFormat="false" ht="9" hidden="false" customHeight="false" outlineLevel="0" collapsed="false">
      <c r="A251" s="31" t="s">
        <v>275</v>
      </c>
      <c r="B251" s="31" t="s">
        <v>276</v>
      </c>
      <c r="C251" s="31" t="n">
        <v>4</v>
      </c>
      <c r="D251" s="31" t="n">
        <v>12</v>
      </c>
      <c r="E251" s="31" t="n">
        <v>12</v>
      </c>
      <c r="R251" s="31" t="n">
        <v>1</v>
      </c>
      <c r="T251" s="31" t="n">
        <v>10</v>
      </c>
      <c r="U251" s="31" t="n">
        <v>1</v>
      </c>
      <c r="V251" s="31" t="n">
        <v>9</v>
      </c>
      <c r="W251" s="31" t="n">
        <v>3</v>
      </c>
    </row>
    <row r="252" customFormat="false" ht="9" hidden="false" customHeight="false" outlineLevel="0" collapsed="false">
      <c r="A252" s="31" t="s">
        <v>454</v>
      </c>
      <c r="B252" s="31" t="s">
        <v>298</v>
      </c>
      <c r="C252" s="31" t="n">
        <v>5</v>
      </c>
      <c r="D252" s="31" t="n">
        <v>14</v>
      </c>
      <c r="E252" s="31" t="n">
        <v>13</v>
      </c>
      <c r="J252" s="31" t="n">
        <v>1</v>
      </c>
      <c r="L252" s="31" t="n">
        <v>1</v>
      </c>
      <c r="Q252" s="31" t="n">
        <v>3</v>
      </c>
      <c r="R252" s="31" t="n">
        <v>9</v>
      </c>
      <c r="S252" s="31" t="n">
        <v>13</v>
      </c>
    </row>
    <row r="253" customFormat="false" ht="9" hidden="false" customHeight="false" outlineLevel="0" collapsed="false">
      <c r="A253" s="31" t="s">
        <v>537</v>
      </c>
      <c r="B253" s="31" t="s">
        <v>14</v>
      </c>
      <c r="C253" s="31" t="n">
        <v>3</v>
      </c>
      <c r="D253" s="31" t="n">
        <v>5</v>
      </c>
      <c r="E253" s="31" t="n">
        <v>2</v>
      </c>
      <c r="F253" s="31" t="n">
        <v>2</v>
      </c>
      <c r="G253" s="31" t="n">
        <v>1</v>
      </c>
      <c r="Q253" s="31" t="n">
        <v>1</v>
      </c>
      <c r="R253" s="31" t="n">
        <v>5</v>
      </c>
      <c r="S253" s="31" t="n">
        <v>2</v>
      </c>
    </row>
    <row r="254" customFormat="false" ht="9" hidden="false" customHeight="false" outlineLevel="0" collapsed="false">
      <c r="A254" s="31" t="s">
        <v>517</v>
      </c>
      <c r="B254" s="31" t="s">
        <v>321</v>
      </c>
      <c r="C254" s="31" t="n">
        <v>5</v>
      </c>
      <c r="D254" s="31" t="n">
        <v>17</v>
      </c>
      <c r="E254" s="31" t="n">
        <v>15</v>
      </c>
      <c r="I254" s="31" t="n">
        <v>1</v>
      </c>
      <c r="J254" s="31" t="n">
        <v>1</v>
      </c>
      <c r="L254" s="31" t="n">
        <v>1</v>
      </c>
      <c r="R254" s="31" t="n">
        <v>9</v>
      </c>
      <c r="W254" s="31" t="n">
        <v>1</v>
      </c>
    </row>
    <row r="255" customFormat="false" ht="9" hidden="false" customHeight="false" outlineLevel="0" collapsed="false">
      <c r="A255" s="31" t="s">
        <v>359</v>
      </c>
      <c r="B255" s="31" t="s">
        <v>280</v>
      </c>
      <c r="C255" s="31" t="n">
        <v>4</v>
      </c>
      <c r="D255" s="31" t="n">
        <v>8</v>
      </c>
      <c r="E255" s="31" t="n">
        <v>6</v>
      </c>
      <c r="G255" s="31" t="n">
        <v>1</v>
      </c>
      <c r="R255" s="31" t="n">
        <v>3</v>
      </c>
      <c r="T255" s="31" t="n">
        <v>3</v>
      </c>
      <c r="U255" s="31" t="n">
        <v>0</v>
      </c>
      <c r="V255" s="31" t="n">
        <v>3</v>
      </c>
      <c r="W255" s="31" t="n">
        <v>2</v>
      </c>
    </row>
    <row r="256" customFormat="false" ht="9" hidden="false" customHeight="false" outlineLevel="0" collapsed="false">
      <c r="A256" s="31" t="s">
        <v>477</v>
      </c>
      <c r="B256" s="31" t="s">
        <v>327</v>
      </c>
      <c r="C256" s="31" t="n">
        <v>2</v>
      </c>
      <c r="D256" s="31" t="n">
        <v>3</v>
      </c>
      <c r="E256" s="31" t="n">
        <v>3</v>
      </c>
      <c r="I256" s="31" t="n">
        <v>1</v>
      </c>
      <c r="R256" s="31" t="n">
        <v>3</v>
      </c>
    </row>
    <row r="257" customFormat="false" ht="9" hidden="false" customHeight="false" outlineLevel="0" collapsed="false">
      <c r="A257" s="31" t="s">
        <v>550</v>
      </c>
      <c r="B257" s="31" t="s">
        <v>321</v>
      </c>
      <c r="C257" s="31" t="n">
        <v>4</v>
      </c>
      <c r="D257" s="31" t="n">
        <v>8</v>
      </c>
      <c r="E257" s="31" t="n">
        <v>5</v>
      </c>
      <c r="I257" s="31" t="n">
        <v>2</v>
      </c>
      <c r="J257" s="31" t="n">
        <v>1</v>
      </c>
      <c r="K257" s="31" t="n">
        <v>1</v>
      </c>
      <c r="L257" s="31" t="n">
        <v>2</v>
      </c>
      <c r="M257" s="31" t="n">
        <v>1</v>
      </c>
      <c r="N257" s="31" t="n">
        <v>0</v>
      </c>
      <c r="O257" s="31" t="n">
        <v>1</v>
      </c>
      <c r="Q257" s="31" t="n">
        <v>1</v>
      </c>
      <c r="R257" s="31" t="n">
        <v>5</v>
      </c>
      <c r="S257" s="31" t="n">
        <v>3</v>
      </c>
      <c r="T257" s="31" t="n">
        <v>1</v>
      </c>
      <c r="U257" s="31" t="n">
        <v>0</v>
      </c>
      <c r="V257" s="31" t="n">
        <v>1</v>
      </c>
    </row>
    <row r="258" customFormat="false" ht="9" hidden="false" customHeight="false" outlineLevel="0" collapsed="false">
      <c r="A258" s="31" t="s">
        <v>504</v>
      </c>
      <c r="B258" s="31" t="s">
        <v>55</v>
      </c>
      <c r="C258" s="31" t="n">
        <v>3</v>
      </c>
      <c r="D258" s="31" t="n">
        <v>4</v>
      </c>
      <c r="E258" s="31" t="n">
        <v>2</v>
      </c>
      <c r="G258" s="31" t="n">
        <v>1</v>
      </c>
      <c r="J258" s="31" t="n">
        <v>1</v>
      </c>
      <c r="R258" s="31" t="n">
        <v>1</v>
      </c>
    </row>
    <row r="259" customFormat="false" ht="9" hidden="false" customHeight="false" outlineLevel="0" collapsed="false">
      <c r="A259" s="31" t="s">
        <v>312</v>
      </c>
      <c r="B259" s="31" t="s">
        <v>298</v>
      </c>
      <c r="C259" s="31" t="n">
        <v>5</v>
      </c>
      <c r="D259" s="31" t="n">
        <v>21</v>
      </c>
      <c r="E259" s="31" t="n">
        <v>20</v>
      </c>
      <c r="I259" s="31" t="n">
        <v>3</v>
      </c>
      <c r="Q259" s="31" t="n">
        <v>11</v>
      </c>
      <c r="R259" s="31" t="n">
        <v>13</v>
      </c>
      <c r="S259" s="31" t="n">
        <v>15</v>
      </c>
      <c r="T259" s="31" t="n">
        <v>6</v>
      </c>
      <c r="U259" s="31" t="n">
        <v>0</v>
      </c>
      <c r="V259" s="31" t="n">
        <v>6</v>
      </c>
      <c r="W259" s="31" t="n">
        <v>4</v>
      </c>
    </row>
    <row r="260" customFormat="false" ht="9" hidden="false" customHeight="false" outlineLevel="0" collapsed="false">
      <c r="A260" s="31" t="s">
        <v>277</v>
      </c>
      <c r="B260" s="31" t="s">
        <v>278</v>
      </c>
      <c r="C260" s="31" t="n">
        <v>5</v>
      </c>
      <c r="D260" s="31" t="n">
        <v>19</v>
      </c>
      <c r="E260" s="31" t="n">
        <v>18</v>
      </c>
      <c r="M260" s="31" t="n">
        <v>2</v>
      </c>
      <c r="N260" s="31" t="n">
        <v>0</v>
      </c>
      <c r="O260" s="31" t="n">
        <v>2</v>
      </c>
      <c r="Q260" s="31" t="n">
        <v>3</v>
      </c>
      <c r="R260" s="31" t="n">
        <v>23</v>
      </c>
      <c r="S260" s="31" t="n">
        <v>5</v>
      </c>
      <c r="T260" s="31" t="n">
        <v>9</v>
      </c>
      <c r="U260" s="31" t="n">
        <v>0</v>
      </c>
      <c r="V260" s="31" t="n">
        <v>9</v>
      </c>
      <c r="W260" s="31" t="n">
        <v>3</v>
      </c>
    </row>
    <row r="261" customFormat="false" ht="9" hidden="false" customHeight="false" outlineLevel="0" collapsed="false">
      <c r="A261" s="31" t="s">
        <v>348</v>
      </c>
      <c r="B261" s="31" t="s">
        <v>276</v>
      </c>
      <c r="C261" s="31" t="n">
        <v>5</v>
      </c>
      <c r="D261" s="31" t="n">
        <v>15</v>
      </c>
      <c r="E261" s="31" t="n">
        <v>10</v>
      </c>
      <c r="F261" s="31" t="n">
        <v>1</v>
      </c>
      <c r="I261" s="31" t="n">
        <v>2</v>
      </c>
      <c r="J261" s="31" t="n">
        <v>1</v>
      </c>
      <c r="L261" s="31" t="n">
        <v>1</v>
      </c>
      <c r="M261" s="31" t="n">
        <v>1</v>
      </c>
      <c r="N261" s="31" t="n">
        <v>0</v>
      </c>
      <c r="O261" s="31" t="n">
        <v>1</v>
      </c>
      <c r="R261" s="31" t="n">
        <v>2</v>
      </c>
      <c r="S261" s="31" t="n">
        <v>3</v>
      </c>
      <c r="T261" s="31" t="n">
        <v>5</v>
      </c>
      <c r="U261" s="31" t="n">
        <v>1</v>
      </c>
      <c r="V261" s="31" t="n">
        <v>4</v>
      </c>
      <c r="W261" s="31" t="n">
        <v>5</v>
      </c>
    </row>
    <row r="262" customFormat="false" ht="9" hidden="false" customHeight="false" outlineLevel="0" collapsed="false">
      <c r="A262" s="31" t="s">
        <v>405</v>
      </c>
      <c r="B262" s="31" t="s">
        <v>327</v>
      </c>
      <c r="C262" s="31" t="n">
        <v>5</v>
      </c>
      <c r="D262" s="31" t="n">
        <v>24</v>
      </c>
      <c r="E262" s="31" t="n">
        <v>20</v>
      </c>
      <c r="G262" s="31" t="n">
        <v>1</v>
      </c>
      <c r="I262" s="31" t="n">
        <v>2</v>
      </c>
      <c r="K262" s="31" t="n">
        <v>2</v>
      </c>
      <c r="L262" s="31" t="n">
        <v>1</v>
      </c>
      <c r="M262" s="31" t="n">
        <v>11</v>
      </c>
      <c r="N262" s="31" t="n">
        <v>0</v>
      </c>
      <c r="O262" s="31" t="n">
        <v>8</v>
      </c>
      <c r="P262" s="31" t="n">
        <v>3</v>
      </c>
      <c r="Q262" s="31" t="n">
        <v>1</v>
      </c>
      <c r="R262" s="31" t="n">
        <v>159</v>
      </c>
      <c r="S262" s="31" t="n">
        <v>20</v>
      </c>
      <c r="T262" s="31" t="n">
        <v>1</v>
      </c>
      <c r="U262" s="31" t="n">
        <v>1</v>
      </c>
      <c r="V262" s="31" t="n">
        <v>0</v>
      </c>
      <c r="W262" s="31" t="n">
        <v>1</v>
      </c>
    </row>
    <row r="263" customFormat="false" ht="9" hidden="false" customHeight="false" outlineLevel="0" collapsed="false">
      <c r="A263" s="31" t="s">
        <v>326</v>
      </c>
      <c r="B263" s="31" t="s">
        <v>327</v>
      </c>
      <c r="C263" s="31" t="n">
        <v>2</v>
      </c>
      <c r="D263" s="31" t="n">
        <v>7</v>
      </c>
      <c r="E263" s="31" t="n">
        <v>16</v>
      </c>
      <c r="K263" s="31" t="n">
        <v>1</v>
      </c>
      <c r="M263" s="31" t="n">
        <v>4</v>
      </c>
      <c r="N263" s="31" t="n">
        <v>1</v>
      </c>
      <c r="O263" s="31" t="n">
        <v>3</v>
      </c>
      <c r="Q263" s="31" t="n">
        <v>10</v>
      </c>
      <c r="R263" s="31" t="n">
        <v>322</v>
      </c>
      <c r="S263" s="31" t="n">
        <v>16</v>
      </c>
      <c r="T263" s="31" t="n">
        <v>1</v>
      </c>
      <c r="U263" s="31" t="n">
        <v>0</v>
      </c>
      <c r="V263" s="31" t="n">
        <v>1</v>
      </c>
    </row>
    <row r="264" customFormat="false" ht="9" hidden="false" customHeight="false" outlineLevel="0" collapsed="false">
      <c r="A264" s="31" t="s">
        <v>534</v>
      </c>
      <c r="B264" s="31" t="s">
        <v>273</v>
      </c>
      <c r="C264" s="31" t="n">
        <v>5</v>
      </c>
      <c r="D264" s="31" t="n">
        <v>13</v>
      </c>
      <c r="E264" s="31" t="n">
        <v>7</v>
      </c>
      <c r="I264" s="31" t="n">
        <v>4</v>
      </c>
      <c r="R264" s="31" t="n">
        <v>2</v>
      </c>
      <c r="S264" s="31" t="n">
        <v>2</v>
      </c>
      <c r="T264" s="31" t="n">
        <v>1</v>
      </c>
      <c r="U264" s="31" t="n">
        <v>0</v>
      </c>
      <c r="V264" s="31" t="n">
        <v>1</v>
      </c>
      <c r="W264" s="31" t="n">
        <v>2</v>
      </c>
    </row>
    <row r="265" customFormat="false" ht="9" hidden="false" customHeight="false" outlineLevel="0" collapsed="false">
      <c r="A265" s="31" t="s">
        <v>328</v>
      </c>
      <c r="B265" s="31" t="s">
        <v>289</v>
      </c>
      <c r="C265" s="31" t="n">
        <v>5</v>
      </c>
      <c r="D265" s="31" t="n">
        <v>26</v>
      </c>
      <c r="E265" s="31" t="n">
        <v>18</v>
      </c>
      <c r="F265" s="31" t="n">
        <v>1</v>
      </c>
      <c r="I265" s="31" t="n">
        <v>2</v>
      </c>
      <c r="J265" s="31" t="n">
        <v>3</v>
      </c>
      <c r="L265" s="31" t="n">
        <v>1</v>
      </c>
      <c r="R265" s="31" t="n">
        <v>3</v>
      </c>
      <c r="T265" s="31" t="n">
        <v>11</v>
      </c>
      <c r="U265" s="31" t="n">
        <v>0</v>
      </c>
      <c r="V265" s="31" t="n">
        <v>11</v>
      </c>
      <c r="W265" s="31" t="n">
        <v>1</v>
      </c>
    </row>
    <row r="266" customFormat="false" ht="9" hidden="false" customHeight="false" outlineLevel="0" collapsed="false">
      <c r="A266" s="31" t="s">
        <v>396</v>
      </c>
      <c r="B266" s="31" t="s">
        <v>350</v>
      </c>
      <c r="C266" s="31" t="n">
        <v>5</v>
      </c>
      <c r="D266" s="31" t="n">
        <v>12</v>
      </c>
      <c r="E266" s="31" t="n">
        <v>7</v>
      </c>
      <c r="G266" s="31" t="n">
        <v>3</v>
      </c>
      <c r="I266" s="31" t="n">
        <v>2</v>
      </c>
      <c r="M266" s="31" t="n">
        <v>1</v>
      </c>
      <c r="N266" s="31" t="n">
        <v>0</v>
      </c>
      <c r="O266" s="31" t="n">
        <v>1</v>
      </c>
      <c r="Q266" s="31" t="n">
        <v>19</v>
      </c>
      <c r="R266" s="31" t="n">
        <v>60</v>
      </c>
      <c r="S266" s="31" t="n">
        <v>130</v>
      </c>
      <c r="T266" s="31" t="n">
        <v>1</v>
      </c>
      <c r="U266" s="31" t="n">
        <v>0</v>
      </c>
      <c r="V266" s="31" t="n">
        <v>1</v>
      </c>
    </row>
    <row r="267" customFormat="false" ht="9" hidden="false" customHeight="false" outlineLevel="0" collapsed="false">
      <c r="A267" s="31" t="s">
        <v>478</v>
      </c>
      <c r="B267" s="31" t="s">
        <v>273</v>
      </c>
      <c r="C267" s="31" t="n">
        <v>2</v>
      </c>
      <c r="D267" s="31" t="n">
        <v>6</v>
      </c>
      <c r="E267" s="31" t="n">
        <v>4</v>
      </c>
      <c r="I267" s="31" t="n">
        <v>1</v>
      </c>
    </row>
    <row r="268" customFormat="false" ht="9" hidden="false" customHeight="false" outlineLevel="0" collapsed="false">
      <c r="A268" s="31" t="s">
        <v>560</v>
      </c>
      <c r="B268" s="31" t="s">
        <v>55</v>
      </c>
      <c r="C268" s="31" t="n">
        <v>4</v>
      </c>
      <c r="D268" s="31" t="n">
        <v>11</v>
      </c>
      <c r="E268" s="31" t="n">
        <v>6</v>
      </c>
      <c r="F268" s="31" t="n">
        <v>1</v>
      </c>
      <c r="I268" s="31" t="n">
        <v>2</v>
      </c>
      <c r="J268" s="31" t="n">
        <v>1</v>
      </c>
      <c r="K268" s="31" t="n">
        <v>1</v>
      </c>
      <c r="L268" s="31" t="n">
        <v>1</v>
      </c>
      <c r="R268" s="31" t="n">
        <v>2</v>
      </c>
      <c r="T268" s="31" t="n">
        <v>1</v>
      </c>
      <c r="U268" s="31" t="n">
        <v>0</v>
      </c>
      <c r="V268" s="31" t="n">
        <v>1</v>
      </c>
      <c r="W268" s="31" t="n">
        <v>2</v>
      </c>
    </row>
    <row r="269" customFormat="false" ht="9" hidden="false" customHeight="false" outlineLevel="0" collapsed="false">
      <c r="A269" s="31" t="s">
        <v>371</v>
      </c>
      <c r="B269" s="31" t="s">
        <v>280</v>
      </c>
      <c r="C269" s="31" t="n">
        <v>5</v>
      </c>
      <c r="D269" s="31" t="n">
        <v>19</v>
      </c>
      <c r="E269" s="31" t="n">
        <v>16</v>
      </c>
      <c r="I269" s="31" t="n">
        <v>1</v>
      </c>
      <c r="J269" s="31" t="n">
        <v>1</v>
      </c>
      <c r="R269" s="31" t="n">
        <v>10</v>
      </c>
      <c r="S269" s="31" t="n">
        <v>1</v>
      </c>
      <c r="T269" s="31" t="n">
        <v>2</v>
      </c>
      <c r="U269" s="31" t="n">
        <v>1</v>
      </c>
      <c r="V269" s="31" t="n">
        <v>1</v>
      </c>
      <c r="W269" s="31" t="n">
        <v>3</v>
      </c>
    </row>
    <row r="270" customFormat="false" ht="9" hidden="false" customHeight="false" outlineLevel="0" collapsed="false">
      <c r="A270" s="31" t="s">
        <v>368</v>
      </c>
      <c r="B270" s="31" t="s">
        <v>278</v>
      </c>
      <c r="C270" s="31" t="n">
        <v>5</v>
      </c>
      <c r="D270" s="31" t="n">
        <v>14</v>
      </c>
      <c r="E270" s="31" t="n">
        <v>9</v>
      </c>
      <c r="G270" s="31" t="n">
        <v>1</v>
      </c>
      <c r="I270" s="31" t="n">
        <v>3</v>
      </c>
      <c r="M270" s="31" t="n">
        <v>1</v>
      </c>
      <c r="N270" s="31" t="n">
        <v>0</v>
      </c>
      <c r="O270" s="31" t="n">
        <v>1</v>
      </c>
      <c r="Q270" s="31" t="n">
        <v>7</v>
      </c>
      <c r="R270" s="31" t="n">
        <v>17</v>
      </c>
      <c r="S270" s="31" t="n">
        <v>13</v>
      </c>
      <c r="T270" s="31" t="n">
        <v>3</v>
      </c>
      <c r="U270" s="31" t="n">
        <v>0</v>
      </c>
      <c r="V270" s="31" t="n">
        <v>3</v>
      </c>
      <c r="W270" s="31" t="n">
        <v>4</v>
      </c>
    </row>
    <row r="271" customFormat="false" ht="9" hidden="false" customHeight="false" outlineLevel="0" collapsed="false">
      <c r="A271" s="31" t="s">
        <v>374</v>
      </c>
      <c r="B271" s="31" t="s">
        <v>286</v>
      </c>
      <c r="C271" s="31" t="n">
        <v>5</v>
      </c>
      <c r="D271" s="31" t="n">
        <v>12</v>
      </c>
      <c r="E271" s="31" t="n">
        <v>10</v>
      </c>
      <c r="I271" s="31" t="n">
        <v>1</v>
      </c>
      <c r="J271" s="31" t="n">
        <v>3</v>
      </c>
      <c r="L271" s="31" t="n">
        <v>1</v>
      </c>
      <c r="M271" s="31" t="n">
        <v>1</v>
      </c>
      <c r="N271" s="31" t="n">
        <v>0</v>
      </c>
      <c r="O271" s="31" t="n">
        <v>0</v>
      </c>
      <c r="P271" s="31" t="n">
        <v>1</v>
      </c>
      <c r="Q271" s="31" t="n">
        <v>24</v>
      </c>
      <c r="R271" s="31" t="n">
        <v>45</v>
      </c>
      <c r="S271" s="31" t="n">
        <v>53</v>
      </c>
    </row>
    <row r="272" customFormat="false" ht="9" hidden="false" customHeight="false" outlineLevel="0" collapsed="false">
      <c r="A272" s="31" t="s">
        <v>487</v>
      </c>
      <c r="B272" s="31" t="s">
        <v>292</v>
      </c>
      <c r="C272" s="31" t="n">
        <v>4</v>
      </c>
      <c r="D272" s="31" t="n">
        <v>13</v>
      </c>
      <c r="E272" s="31" t="n">
        <v>11</v>
      </c>
      <c r="I272" s="31" t="n">
        <v>2</v>
      </c>
      <c r="R272" s="31" t="n">
        <v>3</v>
      </c>
      <c r="S272" s="31" t="n">
        <v>1</v>
      </c>
      <c r="W272" s="31" t="n">
        <v>3</v>
      </c>
    </row>
    <row r="273" customFormat="false" ht="9" hidden="false" customHeight="false" outlineLevel="0" collapsed="false">
      <c r="A273" s="31" t="s">
        <v>430</v>
      </c>
      <c r="B273" s="31" t="s">
        <v>273</v>
      </c>
      <c r="C273" s="31" t="n">
        <v>1</v>
      </c>
      <c r="D273" s="31" t="n">
        <v>4</v>
      </c>
      <c r="E273" s="31" t="n">
        <v>4</v>
      </c>
      <c r="R273" s="31" t="n">
        <v>1</v>
      </c>
    </row>
    <row r="274" customFormat="false" ht="9" hidden="false" customHeight="false" outlineLevel="0" collapsed="false">
      <c r="A274" s="31" t="s">
        <v>274</v>
      </c>
      <c r="B274" s="31" t="s">
        <v>273</v>
      </c>
      <c r="C274" s="31" t="n">
        <v>5</v>
      </c>
      <c r="D274" s="31" t="n">
        <v>13</v>
      </c>
      <c r="E274" s="31" t="n">
        <v>13</v>
      </c>
      <c r="M274" s="31" t="n">
        <v>2</v>
      </c>
      <c r="N274" s="31" t="n">
        <v>0</v>
      </c>
      <c r="O274" s="31" t="n">
        <v>2</v>
      </c>
      <c r="R274" s="31" t="n">
        <v>2</v>
      </c>
      <c r="T274" s="31" t="n">
        <v>9</v>
      </c>
      <c r="U274" s="31" t="n">
        <v>2</v>
      </c>
      <c r="V274" s="31" t="n">
        <v>7</v>
      </c>
      <c r="W274" s="31" t="n">
        <v>3</v>
      </c>
    </row>
    <row r="275" customFormat="false" ht="9" hidden="false" customHeight="false" outlineLevel="0" collapsed="false">
      <c r="A275" s="31" t="s">
        <v>388</v>
      </c>
      <c r="B275" s="31" t="s">
        <v>278</v>
      </c>
      <c r="C275" s="31" t="n">
        <v>5</v>
      </c>
      <c r="D275" s="31" t="n">
        <v>11</v>
      </c>
      <c r="E275" s="31" t="n">
        <v>10</v>
      </c>
      <c r="G275" s="31" t="n">
        <v>2</v>
      </c>
      <c r="I275" s="31" t="n">
        <v>2</v>
      </c>
      <c r="Q275" s="31" t="n">
        <v>1</v>
      </c>
      <c r="R275" s="31" t="n">
        <v>673</v>
      </c>
      <c r="S275" s="31" t="n">
        <v>7</v>
      </c>
      <c r="T275" s="31" t="n">
        <v>4</v>
      </c>
      <c r="U275" s="31" t="n">
        <v>0</v>
      </c>
      <c r="V275" s="31" t="n">
        <v>4</v>
      </c>
      <c r="W275" s="31" t="n">
        <v>4</v>
      </c>
    </row>
    <row r="276" customFormat="false" ht="9" hidden="false" customHeight="false" outlineLevel="0" collapsed="false">
      <c r="A276" s="31" t="s">
        <v>543</v>
      </c>
      <c r="B276" s="31" t="s">
        <v>310</v>
      </c>
      <c r="C276" s="31" t="n">
        <v>1</v>
      </c>
      <c r="D276" s="31" t="n">
        <v>4</v>
      </c>
      <c r="E276" s="31" t="n">
        <v>1</v>
      </c>
      <c r="G276" s="31" t="n">
        <v>1</v>
      </c>
      <c r="J276" s="31" t="n">
        <v>1</v>
      </c>
      <c r="K276" s="31" t="n">
        <v>1</v>
      </c>
      <c r="L276" s="31" t="n">
        <v>1</v>
      </c>
      <c r="R276" s="31" t="n">
        <v>2</v>
      </c>
    </row>
    <row r="277" customFormat="false" ht="9" hidden="false" customHeight="false" outlineLevel="0" collapsed="false">
      <c r="A277" s="31" t="s">
        <v>421</v>
      </c>
      <c r="B277" s="31" t="s">
        <v>273</v>
      </c>
      <c r="C277" s="31" t="n">
        <v>2</v>
      </c>
      <c r="D277" s="31" t="n">
        <v>3</v>
      </c>
      <c r="G277" s="31" t="n">
        <v>1</v>
      </c>
      <c r="M277" s="31" t="n">
        <v>1</v>
      </c>
      <c r="N277" s="31" t="n">
        <v>0</v>
      </c>
      <c r="O277" s="31" t="n">
        <v>1</v>
      </c>
      <c r="R277" s="31" t="n">
        <v>1</v>
      </c>
      <c r="T277" s="31" t="n">
        <v>1</v>
      </c>
      <c r="U277" s="31" t="n">
        <v>0</v>
      </c>
      <c r="V277" s="31" t="n">
        <v>1</v>
      </c>
    </row>
    <row r="278" customFormat="false" ht="9" hidden="false" customHeight="false" outlineLevel="0" collapsed="false">
      <c r="A278" s="31" t="s">
        <v>553</v>
      </c>
      <c r="B278" s="31" t="s">
        <v>452</v>
      </c>
      <c r="C278" s="31" t="n">
        <v>5</v>
      </c>
      <c r="D278" s="31" t="n">
        <v>10</v>
      </c>
      <c r="E278" s="31" t="n">
        <v>4</v>
      </c>
      <c r="F278" s="31" t="n">
        <v>1</v>
      </c>
      <c r="I278" s="31" t="n">
        <v>1</v>
      </c>
      <c r="J278" s="31" t="n">
        <v>2</v>
      </c>
      <c r="L278" s="31" t="n">
        <v>2</v>
      </c>
      <c r="Q278" s="31" t="n">
        <v>7</v>
      </c>
      <c r="R278" s="31" t="n">
        <v>8</v>
      </c>
      <c r="S278" s="31" t="n">
        <v>89</v>
      </c>
    </row>
    <row r="279" customFormat="false" ht="9" hidden="false" customHeight="false" outlineLevel="0" collapsed="false">
      <c r="A279" s="31" t="s">
        <v>554</v>
      </c>
      <c r="B279" s="31" t="s">
        <v>298</v>
      </c>
      <c r="C279" s="31" t="n">
        <v>5</v>
      </c>
      <c r="D279" s="31" t="n">
        <v>14</v>
      </c>
      <c r="E279" s="31" t="n">
        <v>19</v>
      </c>
      <c r="I279" s="31" t="n">
        <v>3</v>
      </c>
      <c r="J279" s="31" t="n">
        <v>2</v>
      </c>
      <c r="L279" s="31" t="n">
        <v>1</v>
      </c>
      <c r="Q279" s="31" t="n">
        <v>5</v>
      </c>
      <c r="R279" s="31" t="n">
        <v>105</v>
      </c>
      <c r="S279" s="31" t="n">
        <v>10</v>
      </c>
      <c r="T279" s="31" t="n">
        <v>1</v>
      </c>
      <c r="U279" s="31" t="n">
        <v>0</v>
      </c>
      <c r="V279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28"/>
    <col collapsed="false" customWidth="true" hidden="false" outlineLevel="0" max="2" min="2" style="25" width="6.42"/>
    <col collapsed="false" customWidth="true" hidden="false" outlineLevel="0" max="3" min="3" style="25" width="5.28"/>
    <col collapsed="false" customWidth="true" hidden="false" outlineLevel="0" max="4" min="4" style="25" width="4.28"/>
    <col collapsed="false" customWidth="true" hidden="false" outlineLevel="0" max="5" min="5" style="25" width="3.56"/>
    <col collapsed="false" customWidth="true" hidden="false" outlineLevel="0" max="6" min="6" style="25" width="5.42"/>
    <col collapsed="false" customWidth="true" hidden="false" outlineLevel="0" max="7" min="7" style="25" width="6.28"/>
    <col collapsed="false" customWidth="true" hidden="false" outlineLevel="0" max="8" min="8" style="25" width="7.85"/>
    <col collapsed="false" customWidth="true" hidden="false" outlineLevel="0" max="9" min="9" style="25" width="5.7"/>
    <col collapsed="false" customWidth="true" hidden="false" outlineLevel="0" max="10" min="10" style="25" width="4.13"/>
    <col collapsed="false" customWidth="true" hidden="false" outlineLevel="0" max="11" min="11" style="25" width="5.13"/>
    <col collapsed="false" customWidth="true" hidden="false" outlineLevel="0" max="12" min="12" style="25" width="3.56"/>
    <col collapsed="false" customWidth="true" hidden="false" outlineLevel="0" max="13" min="13" style="25" width="4.56"/>
    <col collapsed="false" customWidth="true" hidden="false" outlineLevel="0" max="14" min="14" style="25" width="5.28"/>
    <col collapsed="false" customWidth="false" hidden="false" outlineLevel="0" max="257" min="15" style="25" width="9.13"/>
  </cols>
  <sheetData>
    <row r="1" s="28" customFormat="true" ht="9" hidden="false" customHeight="false" outlineLevel="0" collapsed="false">
      <c r="A1" s="32" t="s">
        <v>254</v>
      </c>
      <c r="B1" s="32" t="s">
        <v>601</v>
      </c>
      <c r="C1" s="32" t="s">
        <v>263</v>
      </c>
      <c r="D1" s="32" t="s">
        <v>264</v>
      </c>
      <c r="E1" s="32" t="s">
        <v>265</v>
      </c>
      <c r="F1" s="32" t="s">
        <v>602</v>
      </c>
      <c r="G1" s="32" t="s">
        <v>603</v>
      </c>
      <c r="H1" s="32" t="s">
        <v>604</v>
      </c>
      <c r="I1" s="32" t="s">
        <v>605</v>
      </c>
      <c r="J1" s="32" t="s">
        <v>606</v>
      </c>
      <c r="K1" s="32" t="s">
        <v>607</v>
      </c>
      <c r="L1" s="32" t="s">
        <v>608</v>
      </c>
      <c r="M1" s="32" t="s">
        <v>609</v>
      </c>
      <c r="N1" s="32" t="s">
        <v>610</v>
      </c>
    </row>
    <row r="2" customFormat="false" ht="9" hidden="false" customHeight="false" outlineLevel="0" collapsed="false">
      <c r="A2" s="31" t="s">
        <v>405</v>
      </c>
      <c r="B2" s="31" t="n">
        <v>11</v>
      </c>
      <c r="C2" s="31" t="n">
        <v>0</v>
      </c>
      <c r="D2" s="31" t="n">
        <v>8</v>
      </c>
      <c r="E2" s="31" t="n">
        <v>3</v>
      </c>
      <c r="K2" s="31" t="n">
        <v>1</v>
      </c>
      <c r="M2" s="31" t="n">
        <v>7</v>
      </c>
    </row>
    <row r="3" customFormat="false" ht="9" hidden="false" customHeight="false" outlineLevel="0" collapsed="false">
      <c r="A3" s="31" t="s">
        <v>349</v>
      </c>
      <c r="B3" s="31" t="n">
        <v>10</v>
      </c>
      <c r="C3" s="31" t="n">
        <v>1</v>
      </c>
      <c r="D3" s="31" t="n">
        <v>4</v>
      </c>
      <c r="E3" s="31" t="n">
        <v>5</v>
      </c>
      <c r="G3" s="31" t="n">
        <v>1</v>
      </c>
      <c r="K3" s="31" t="n">
        <v>1</v>
      </c>
      <c r="M3" s="31" t="n">
        <v>3</v>
      </c>
    </row>
    <row r="4" customFormat="false" ht="9" hidden="false" customHeight="false" outlineLevel="0" collapsed="false">
      <c r="A4" s="31" t="s">
        <v>313</v>
      </c>
      <c r="B4" s="31" t="n">
        <v>9</v>
      </c>
      <c r="C4" s="31" t="n">
        <v>0</v>
      </c>
      <c r="D4" s="31" t="n">
        <v>8</v>
      </c>
      <c r="E4" s="31" t="n">
        <v>1</v>
      </c>
      <c r="L4" s="31" t="n">
        <v>1</v>
      </c>
      <c r="M4" s="31" t="n">
        <v>7</v>
      </c>
    </row>
    <row r="5" customFormat="false" ht="9" hidden="false" customHeight="false" outlineLevel="0" collapsed="false">
      <c r="A5" s="31" t="s">
        <v>436</v>
      </c>
      <c r="B5" s="31" t="n">
        <v>9</v>
      </c>
      <c r="C5" s="31" t="n">
        <v>0</v>
      </c>
      <c r="D5" s="31" t="n">
        <v>8</v>
      </c>
      <c r="E5" s="31" t="n">
        <v>1</v>
      </c>
      <c r="J5" s="31" t="n">
        <v>1</v>
      </c>
      <c r="L5" s="31" t="n">
        <v>2</v>
      </c>
      <c r="M5" s="31" t="n">
        <v>5</v>
      </c>
    </row>
    <row r="6" customFormat="false" ht="9" hidden="false" customHeight="false" outlineLevel="0" collapsed="false">
      <c r="A6" s="31" t="s">
        <v>335</v>
      </c>
      <c r="B6" s="31" t="n">
        <v>7</v>
      </c>
      <c r="C6" s="31" t="n">
        <v>2</v>
      </c>
      <c r="D6" s="31" t="n">
        <v>4</v>
      </c>
      <c r="E6" s="31" t="n">
        <v>1</v>
      </c>
      <c r="G6" s="31" t="n">
        <v>2</v>
      </c>
      <c r="K6" s="31" t="n">
        <v>1</v>
      </c>
      <c r="M6" s="31" t="n">
        <v>3</v>
      </c>
    </row>
    <row r="7" customFormat="false" ht="9" hidden="false" customHeight="false" outlineLevel="0" collapsed="false">
      <c r="A7" s="31" t="s">
        <v>445</v>
      </c>
      <c r="B7" s="31" t="n">
        <v>7</v>
      </c>
      <c r="C7" s="31" t="n">
        <v>0</v>
      </c>
      <c r="D7" s="31" t="n">
        <v>7</v>
      </c>
      <c r="L7" s="31" t="n">
        <v>3</v>
      </c>
      <c r="M7" s="31" t="n">
        <v>4</v>
      </c>
    </row>
    <row r="8" customFormat="false" ht="9" hidden="false" customHeight="false" outlineLevel="0" collapsed="false">
      <c r="A8" s="31" t="s">
        <v>389</v>
      </c>
      <c r="B8" s="31" t="n">
        <v>7</v>
      </c>
      <c r="C8" s="31" t="n">
        <v>0</v>
      </c>
      <c r="D8" s="31" t="n">
        <v>7</v>
      </c>
      <c r="J8" s="31" t="n">
        <v>1</v>
      </c>
      <c r="L8" s="31" t="n">
        <v>4</v>
      </c>
      <c r="M8" s="31" t="n">
        <v>2</v>
      </c>
    </row>
    <row r="9" customFormat="false" ht="9" hidden="false" customHeight="false" outlineLevel="0" collapsed="false">
      <c r="A9" s="31" t="s">
        <v>353</v>
      </c>
      <c r="B9" s="31" t="n">
        <v>6</v>
      </c>
      <c r="C9" s="31" t="n">
        <v>0</v>
      </c>
      <c r="D9" s="31" t="n">
        <v>5</v>
      </c>
      <c r="E9" s="31" t="n">
        <v>1</v>
      </c>
      <c r="J9" s="31" t="n">
        <v>1</v>
      </c>
      <c r="M9" s="31" t="n">
        <v>4</v>
      </c>
    </row>
    <row r="10" customFormat="false" ht="9" hidden="false" customHeight="false" outlineLevel="0" collapsed="false">
      <c r="A10" s="31" t="s">
        <v>341</v>
      </c>
      <c r="B10" s="31" t="n">
        <v>6</v>
      </c>
      <c r="C10" s="31" t="n">
        <v>0</v>
      </c>
      <c r="D10" s="31" t="n">
        <v>6</v>
      </c>
      <c r="L10" s="31" t="n">
        <v>2</v>
      </c>
      <c r="M10" s="31" t="n">
        <v>4</v>
      </c>
    </row>
    <row r="11" customFormat="false" ht="9" hidden="false" customHeight="false" outlineLevel="0" collapsed="false">
      <c r="A11" s="31" t="s">
        <v>324</v>
      </c>
      <c r="B11" s="31" t="n">
        <v>6</v>
      </c>
      <c r="C11" s="31" t="n">
        <v>0</v>
      </c>
      <c r="D11" s="31" t="n">
        <v>5</v>
      </c>
      <c r="E11" s="31" t="n">
        <v>1</v>
      </c>
      <c r="K11" s="31" t="n">
        <v>1</v>
      </c>
      <c r="L11" s="31" t="n">
        <v>4</v>
      </c>
    </row>
    <row r="12" customFormat="false" ht="9" hidden="false" customHeight="false" outlineLevel="0" collapsed="false">
      <c r="A12" s="31" t="s">
        <v>361</v>
      </c>
      <c r="B12" s="31" t="n">
        <v>6</v>
      </c>
      <c r="C12" s="31" t="n">
        <v>0</v>
      </c>
      <c r="D12" s="31" t="n">
        <v>4</v>
      </c>
      <c r="E12" s="31" t="n">
        <v>2</v>
      </c>
      <c r="J12" s="31" t="n">
        <v>2</v>
      </c>
      <c r="L12" s="31" t="n">
        <v>1</v>
      </c>
      <c r="M12" s="31" t="n">
        <v>1</v>
      </c>
    </row>
    <row r="13" customFormat="false" ht="9" hidden="false" customHeight="false" outlineLevel="0" collapsed="false">
      <c r="A13" s="31" t="s">
        <v>347</v>
      </c>
      <c r="B13" s="31" t="n">
        <v>6</v>
      </c>
      <c r="C13" s="31" t="n">
        <v>0</v>
      </c>
      <c r="D13" s="31" t="n">
        <v>2</v>
      </c>
      <c r="E13" s="31" t="n">
        <v>4</v>
      </c>
      <c r="M13" s="31" t="n">
        <v>2</v>
      </c>
    </row>
    <row r="14" customFormat="false" ht="9" hidden="false" customHeight="false" outlineLevel="0" collapsed="false">
      <c r="A14" s="31" t="s">
        <v>306</v>
      </c>
      <c r="B14" s="31" t="n">
        <v>6</v>
      </c>
      <c r="C14" s="31" t="n">
        <v>0</v>
      </c>
      <c r="D14" s="31" t="n">
        <v>5</v>
      </c>
      <c r="E14" s="31" t="n">
        <v>1</v>
      </c>
      <c r="J14" s="31" t="n">
        <v>2</v>
      </c>
      <c r="K14" s="31" t="n">
        <v>1</v>
      </c>
      <c r="M14" s="31" t="n">
        <v>2</v>
      </c>
    </row>
    <row r="15" customFormat="false" ht="9" hidden="false" customHeight="false" outlineLevel="0" collapsed="false">
      <c r="A15" s="31" t="s">
        <v>355</v>
      </c>
      <c r="B15" s="31" t="n">
        <v>5</v>
      </c>
      <c r="C15" s="31" t="n">
        <v>0</v>
      </c>
      <c r="D15" s="31" t="n">
        <v>5</v>
      </c>
      <c r="M15" s="31" t="n">
        <v>5</v>
      </c>
    </row>
    <row r="16" customFormat="false" ht="9" hidden="false" customHeight="false" outlineLevel="0" collapsed="false">
      <c r="A16" s="31" t="s">
        <v>413</v>
      </c>
      <c r="B16" s="31" t="n">
        <v>5</v>
      </c>
      <c r="C16" s="31" t="n">
        <v>0</v>
      </c>
      <c r="D16" s="31" t="n">
        <v>4</v>
      </c>
      <c r="E16" s="31" t="n">
        <v>1</v>
      </c>
      <c r="M16" s="31" t="n">
        <v>4</v>
      </c>
    </row>
    <row r="17" customFormat="false" ht="9" hidden="false" customHeight="false" outlineLevel="0" collapsed="false">
      <c r="A17" s="31" t="s">
        <v>486</v>
      </c>
      <c r="B17" s="31" t="n">
        <v>5</v>
      </c>
      <c r="C17" s="31" t="n">
        <v>1</v>
      </c>
      <c r="D17" s="31" t="n">
        <v>3</v>
      </c>
      <c r="E17" s="31" t="n">
        <v>1</v>
      </c>
      <c r="G17" s="31" t="n">
        <v>1</v>
      </c>
      <c r="K17" s="31" t="n">
        <v>1</v>
      </c>
      <c r="M17" s="31" t="n">
        <v>2</v>
      </c>
    </row>
    <row r="18" customFormat="false" ht="9" hidden="false" customHeight="false" outlineLevel="0" collapsed="false">
      <c r="A18" s="31" t="s">
        <v>300</v>
      </c>
      <c r="B18" s="31" t="n">
        <v>5</v>
      </c>
      <c r="C18" s="31" t="n">
        <v>0</v>
      </c>
      <c r="D18" s="31" t="n">
        <v>3</v>
      </c>
      <c r="E18" s="31" t="n">
        <v>2</v>
      </c>
      <c r="L18" s="31" t="n">
        <v>1</v>
      </c>
      <c r="M18" s="31" t="n">
        <v>2</v>
      </c>
    </row>
    <row r="19" customFormat="false" ht="9" hidden="false" customHeight="false" outlineLevel="0" collapsed="false">
      <c r="A19" s="31" t="s">
        <v>533</v>
      </c>
      <c r="B19" s="31" t="n">
        <v>5</v>
      </c>
      <c r="C19" s="31" t="n">
        <v>0</v>
      </c>
      <c r="D19" s="31" t="n">
        <v>2</v>
      </c>
      <c r="E19" s="31" t="n">
        <v>3</v>
      </c>
      <c r="M19" s="31" t="n">
        <v>2</v>
      </c>
    </row>
    <row r="20" customFormat="false" ht="9" hidden="false" customHeight="false" outlineLevel="0" collapsed="false">
      <c r="A20" s="31" t="s">
        <v>514</v>
      </c>
      <c r="B20" s="31" t="n">
        <v>4</v>
      </c>
      <c r="C20" s="31" t="n">
        <v>0</v>
      </c>
      <c r="D20" s="31" t="n">
        <v>1</v>
      </c>
      <c r="E20" s="31" t="n">
        <v>3</v>
      </c>
      <c r="M20" s="31" t="n">
        <v>1</v>
      </c>
    </row>
    <row r="21" customFormat="false" ht="9" hidden="false" customHeight="false" outlineLevel="0" collapsed="false">
      <c r="A21" s="31" t="s">
        <v>496</v>
      </c>
      <c r="B21" s="31" t="n">
        <v>4</v>
      </c>
      <c r="C21" s="31" t="n">
        <v>0</v>
      </c>
      <c r="D21" s="31" t="n">
        <v>2</v>
      </c>
      <c r="E21" s="31" t="n">
        <v>2</v>
      </c>
      <c r="M21" s="31" t="n">
        <v>2</v>
      </c>
    </row>
    <row r="22" customFormat="false" ht="9" hidden="false" customHeight="false" outlineLevel="0" collapsed="false">
      <c r="A22" s="31" t="s">
        <v>303</v>
      </c>
      <c r="B22" s="31" t="n">
        <v>4</v>
      </c>
      <c r="C22" s="31" t="n">
        <v>4</v>
      </c>
      <c r="D22" s="31" t="n">
        <v>0</v>
      </c>
      <c r="F22" s="31" t="n">
        <v>3</v>
      </c>
      <c r="N22" s="31" t="n">
        <v>1</v>
      </c>
    </row>
    <row r="23" customFormat="false" ht="9" hidden="false" customHeight="false" outlineLevel="0" collapsed="false">
      <c r="A23" s="31" t="s">
        <v>395</v>
      </c>
      <c r="B23" s="31" t="n">
        <v>4</v>
      </c>
      <c r="C23" s="31" t="n">
        <v>0</v>
      </c>
      <c r="D23" s="31" t="n">
        <v>4</v>
      </c>
      <c r="J23" s="31" t="n">
        <v>1</v>
      </c>
      <c r="M23" s="31" t="n">
        <v>3</v>
      </c>
    </row>
    <row r="24" customFormat="false" ht="9" hidden="false" customHeight="false" outlineLevel="0" collapsed="false">
      <c r="A24" s="31" t="s">
        <v>567</v>
      </c>
      <c r="B24" s="31" t="n">
        <v>4</v>
      </c>
      <c r="C24" s="31" t="n">
        <v>2</v>
      </c>
      <c r="D24" s="31" t="n">
        <v>0</v>
      </c>
      <c r="E24" s="31" t="n">
        <v>2</v>
      </c>
      <c r="H24" s="31" t="n">
        <v>1</v>
      </c>
      <c r="I24" s="31" t="n">
        <v>1</v>
      </c>
    </row>
    <row r="25" customFormat="false" ht="9" hidden="false" customHeight="false" outlineLevel="0" collapsed="false">
      <c r="A25" s="31" t="s">
        <v>326</v>
      </c>
      <c r="B25" s="31" t="n">
        <v>4</v>
      </c>
      <c r="C25" s="31" t="n">
        <v>1</v>
      </c>
      <c r="D25" s="31" t="n">
        <v>3</v>
      </c>
      <c r="I25" s="31" t="n">
        <v>1</v>
      </c>
      <c r="M25" s="31" t="n">
        <v>3</v>
      </c>
    </row>
    <row r="26" customFormat="false" ht="9" hidden="false" customHeight="false" outlineLevel="0" collapsed="false">
      <c r="A26" s="31" t="s">
        <v>309</v>
      </c>
      <c r="B26" s="31" t="n">
        <v>3</v>
      </c>
      <c r="C26" s="31" t="n">
        <v>0</v>
      </c>
      <c r="D26" s="31" t="n">
        <v>3</v>
      </c>
      <c r="M26" s="31" t="n">
        <v>3</v>
      </c>
    </row>
    <row r="27" customFormat="false" ht="9" hidden="false" customHeight="false" outlineLevel="0" collapsed="false">
      <c r="A27" s="31" t="s">
        <v>501</v>
      </c>
      <c r="B27" s="31" t="n">
        <v>3</v>
      </c>
      <c r="C27" s="31" t="n">
        <v>0</v>
      </c>
      <c r="D27" s="31" t="n">
        <v>1</v>
      </c>
      <c r="E27" s="31" t="n">
        <v>2</v>
      </c>
      <c r="M27" s="31" t="n">
        <v>1</v>
      </c>
    </row>
    <row r="28" customFormat="false" ht="9" hidden="false" customHeight="false" outlineLevel="0" collapsed="false">
      <c r="A28" s="31" t="s">
        <v>527</v>
      </c>
      <c r="B28" s="31" t="n">
        <v>3</v>
      </c>
      <c r="C28" s="31" t="n">
        <v>0</v>
      </c>
      <c r="D28" s="31" t="n">
        <v>2</v>
      </c>
      <c r="E28" s="31" t="n">
        <v>1</v>
      </c>
      <c r="M28" s="31" t="n">
        <v>2</v>
      </c>
    </row>
    <row r="29" customFormat="false" ht="9" hidden="false" customHeight="false" outlineLevel="0" collapsed="false">
      <c r="A29" s="31" t="s">
        <v>434</v>
      </c>
      <c r="B29" s="31" t="n">
        <v>3</v>
      </c>
      <c r="C29" s="31" t="n">
        <v>0</v>
      </c>
      <c r="D29" s="31" t="n">
        <v>3</v>
      </c>
      <c r="L29" s="31" t="n">
        <v>1</v>
      </c>
      <c r="M29" s="31" t="n">
        <v>2</v>
      </c>
    </row>
    <row r="30" customFormat="false" ht="9" hidden="false" customHeight="false" outlineLevel="0" collapsed="false">
      <c r="A30" s="31" t="s">
        <v>329</v>
      </c>
      <c r="B30" s="31" t="n">
        <v>3</v>
      </c>
      <c r="C30" s="31" t="n">
        <v>3</v>
      </c>
      <c r="D30" s="31" t="n">
        <v>0</v>
      </c>
      <c r="F30" s="31" t="n">
        <v>3</v>
      </c>
    </row>
    <row r="31" customFormat="false" ht="9" hidden="false" customHeight="false" outlineLevel="0" collapsed="false">
      <c r="A31" s="31" t="s">
        <v>333</v>
      </c>
      <c r="B31" s="31" t="n">
        <v>3</v>
      </c>
      <c r="C31" s="31" t="n">
        <v>0</v>
      </c>
      <c r="D31" s="31" t="n">
        <v>1</v>
      </c>
      <c r="E31" s="31" t="n">
        <v>2</v>
      </c>
      <c r="M31" s="31" t="n">
        <v>1</v>
      </c>
    </row>
    <row r="32" customFormat="false" ht="9" hidden="false" customHeight="false" outlineLevel="0" collapsed="false">
      <c r="A32" s="31" t="s">
        <v>372</v>
      </c>
      <c r="B32" s="31" t="n">
        <v>3</v>
      </c>
      <c r="C32" s="31" t="n">
        <v>0</v>
      </c>
      <c r="D32" s="31" t="n">
        <v>3</v>
      </c>
      <c r="M32" s="31" t="n">
        <v>3</v>
      </c>
    </row>
    <row r="33" customFormat="false" ht="9" hidden="false" customHeight="false" outlineLevel="0" collapsed="false">
      <c r="A33" s="31" t="s">
        <v>485</v>
      </c>
      <c r="B33" s="31" t="n">
        <v>3</v>
      </c>
      <c r="C33" s="31" t="n">
        <v>0</v>
      </c>
      <c r="D33" s="31" t="n">
        <v>0</v>
      </c>
      <c r="E33" s="31" t="n">
        <v>3</v>
      </c>
    </row>
    <row r="34" customFormat="false" ht="9" hidden="false" customHeight="false" outlineLevel="0" collapsed="false">
      <c r="A34" s="31" t="s">
        <v>285</v>
      </c>
      <c r="B34" s="31" t="n">
        <v>3</v>
      </c>
      <c r="C34" s="31" t="n">
        <v>0</v>
      </c>
      <c r="D34" s="31" t="n">
        <v>3</v>
      </c>
      <c r="M34" s="31" t="n">
        <v>3</v>
      </c>
    </row>
    <row r="35" customFormat="false" ht="9" hidden="false" customHeight="false" outlineLevel="0" collapsed="false">
      <c r="A35" s="31" t="s">
        <v>498</v>
      </c>
      <c r="B35" s="31" t="n">
        <v>2</v>
      </c>
      <c r="C35" s="31" t="n">
        <v>0</v>
      </c>
      <c r="D35" s="31" t="n">
        <v>2</v>
      </c>
      <c r="M35" s="31" t="n">
        <v>2</v>
      </c>
    </row>
    <row r="36" customFormat="false" ht="9" hidden="false" customHeight="false" outlineLevel="0" collapsed="false">
      <c r="A36" s="31" t="s">
        <v>369</v>
      </c>
      <c r="B36" s="31" t="n">
        <v>2</v>
      </c>
      <c r="C36" s="31" t="n">
        <v>0</v>
      </c>
      <c r="D36" s="31" t="n">
        <v>1</v>
      </c>
      <c r="E36" s="31" t="n">
        <v>1</v>
      </c>
      <c r="M36" s="31" t="n">
        <v>1</v>
      </c>
    </row>
    <row r="37" customFormat="false" ht="9" hidden="false" customHeight="false" outlineLevel="0" collapsed="false">
      <c r="A37" s="31" t="s">
        <v>565</v>
      </c>
      <c r="B37" s="31" t="n">
        <v>2</v>
      </c>
      <c r="C37" s="31" t="n">
        <v>0</v>
      </c>
      <c r="D37" s="31" t="n">
        <v>0</v>
      </c>
      <c r="E37" s="31" t="n">
        <v>2</v>
      </c>
    </row>
    <row r="38" customFormat="false" ht="9" hidden="false" customHeight="false" outlineLevel="0" collapsed="false">
      <c r="A38" s="31" t="s">
        <v>302</v>
      </c>
      <c r="B38" s="31" t="n">
        <v>2</v>
      </c>
      <c r="C38" s="31" t="n">
        <v>0</v>
      </c>
      <c r="D38" s="31" t="n">
        <v>1</v>
      </c>
      <c r="E38" s="31" t="n">
        <v>1</v>
      </c>
      <c r="M38" s="31" t="n">
        <v>1</v>
      </c>
    </row>
    <row r="39" customFormat="false" ht="9" hidden="false" customHeight="false" outlineLevel="0" collapsed="false">
      <c r="A39" s="31" t="s">
        <v>525</v>
      </c>
      <c r="B39" s="31" t="n">
        <v>2</v>
      </c>
      <c r="C39" s="31" t="n">
        <v>0</v>
      </c>
      <c r="D39" s="31" t="n">
        <v>2</v>
      </c>
      <c r="M39" s="31" t="n">
        <v>2</v>
      </c>
    </row>
    <row r="40" customFormat="false" ht="9" hidden="false" customHeight="false" outlineLevel="0" collapsed="false">
      <c r="A40" s="31" t="s">
        <v>311</v>
      </c>
      <c r="B40" s="31" t="n">
        <v>2</v>
      </c>
      <c r="C40" s="31" t="n">
        <v>0</v>
      </c>
      <c r="D40" s="31" t="n">
        <v>2</v>
      </c>
      <c r="M40" s="31" t="n">
        <v>2</v>
      </c>
    </row>
    <row r="41" customFormat="false" ht="9" hidden="false" customHeight="false" outlineLevel="0" collapsed="false">
      <c r="A41" s="31" t="s">
        <v>495</v>
      </c>
      <c r="B41" s="31" t="n">
        <v>2</v>
      </c>
      <c r="C41" s="31" t="n">
        <v>0</v>
      </c>
      <c r="D41" s="31" t="n">
        <v>1</v>
      </c>
      <c r="E41" s="31" t="n">
        <v>1</v>
      </c>
      <c r="M41" s="31" t="n">
        <v>1</v>
      </c>
    </row>
    <row r="42" customFormat="false" ht="9" hidden="false" customHeight="false" outlineLevel="0" collapsed="false">
      <c r="A42" s="31" t="s">
        <v>531</v>
      </c>
      <c r="B42" s="31" t="n">
        <v>2</v>
      </c>
      <c r="C42" s="31" t="n">
        <v>0</v>
      </c>
      <c r="D42" s="31" t="n">
        <v>2</v>
      </c>
      <c r="L42" s="31" t="n">
        <v>2</v>
      </c>
    </row>
    <row r="43" customFormat="false" ht="9" hidden="false" customHeight="false" outlineLevel="0" collapsed="false">
      <c r="A43" s="31" t="s">
        <v>334</v>
      </c>
      <c r="B43" s="31" t="n">
        <v>2</v>
      </c>
      <c r="C43" s="31" t="n">
        <v>1</v>
      </c>
      <c r="D43" s="31" t="n">
        <v>1</v>
      </c>
      <c r="I43" s="31" t="n">
        <v>1</v>
      </c>
      <c r="M43" s="31" t="n">
        <v>1</v>
      </c>
    </row>
    <row r="44" customFormat="false" ht="9" hidden="false" customHeight="false" outlineLevel="0" collapsed="false">
      <c r="A44" s="31" t="s">
        <v>549</v>
      </c>
      <c r="B44" s="31" t="n">
        <v>2</v>
      </c>
      <c r="C44" s="31" t="n">
        <v>0</v>
      </c>
      <c r="D44" s="31" t="n">
        <v>2</v>
      </c>
      <c r="M44" s="31" t="n">
        <v>2</v>
      </c>
    </row>
    <row r="45" customFormat="false" ht="9" hidden="false" customHeight="false" outlineLevel="0" collapsed="false">
      <c r="A45" s="31" t="s">
        <v>499</v>
      </c>
      <c r="B45" s="31" t="n">
        <v>2</v>
      </c>
      <c r="C45" s="31" t="n">
        <v>0</v>
      </c>
      <c r="D45" s="31" t="n">
        <v>2</v>
      </c>
      <c r="M45" s="31" t="n">
        <v>2</v>
      </c>
    </row>
    <row r="46" customFormat="false" ht="9" hidden="false" customHeight="false" outlineLevel="0" collapsed="false">
      <c r="A46" s="31" t="s">
        <v>521</v>
      </c>
      <c r="B46" s="31" t="n">
        <v>2</v>
      </c>
      <c r="C46" s="31" t="n">
        <v>0</v>
      </c>
      <c r="D46" s="31" t="n">
        <v>2</v>
      </c>
      <c r="M46" s="31" t="n">
        <v>2</v>
      </c>
    </row>
    <row r="47" customFormat="false" ht="9" hidden="false" customHeight="false" outlineLevel="0" collapsed="false">
      <c r="A47" s="31" t="s">
        <v>409</v>
      </c>
      <c r="B47" s="31" t="n">
        <v>2</v>
      </c>
      <c r="C47" s="31" t="n">
        <v>0</v>
      </c>
      <c r="D47" s="31" t="n">
        <v>2</v>
      </c>
      <c r="M47" s="31" t="n">
        <v>2</v>
      </c>
    </row>
    <row r="48" customFormat="false" ht="9" hidden="false" customHeight="false" outlineLevel="0" collapsed="false">
      <c r="A48" s="31" t="s">
        <v>520</v>
      </c>
      <c r="B48" s="31" t="n">
        <v>2</v>
      </c>
      <c r="C48" s="31" t="n">
        <v>0</v>
      </c>
      <c r="D48" s="31" t="n">
        <v>0</v>
      </c>
      <c r="E48" s="31" t="n">
        <v>2</v>
      </c>
    </row>
    <row r="49" customFormat="false" ht="9" hidden="false" customHeight="false" outlineLevel="0" collapsed="false">
      <c r="A49" s="31" t="s">
        <v>422</v>
      </c>
      <c r="B49" s="31" t="n">
        <v>2</v>
      </c>
      <c r="C49" s="31" t="n">
        <v>2</v>
      </c>
      <c r="D49" s="31" t="n">
        <v>0</v>
      </c>
      <c r="G49" s="31" t="n">
        <v>1</v>
      </c>
      <c r="H49" s="31" t="n">
        <v>1</v>
      </c>
    </row>
    <row r="50" customFormat="false" ht="9" hidden="false" customHeight="false" outlineLevel="0" collapsed="false">
      <c r="A50" s="31" t="s">
        <v>423</v>
      </c>
      <c r="B50" s="31" t="n">
        <v>2</v>
      </c>
      <c r="C50" s="31" t="n">
        <v>1</v>
      </c>
      <c r="D50" s="31" t="n">
        <v>1</v>
      </c>
      <c r="I50" s="31" t="n">
        <v>1</v>
      </c>
      <c r="M50" s="31" t="n">
        <v>1</v>
      </c>
    </row>
    <row r="51" customFormat="false" ht="9" hidden="false" customHeight="false" outlineLevel="0" collapsed="false">
      <c r="A51" s="31" t="s">
        <v>515</v>
      </c>
      <c r="B51" s="31" t="n">
        <v>2</v>
      </c>
      <c r="C51" s="31" t="n">
        <v>0</v>
      </c>
      <c r="D51" s="31" t="n">
        <v>1</v>
      </c>
      <c r="E51" s="31" t="n">
        <v>1</v>
      </c>
      <c r="M51" s="31" t="n">
        <v>1</v>
      </c>
    </row>
    <row r="52" customFormat="false" ht="9" hidden="false" customHeight="false" outlineLevel="0" collapsed="false">
      <c r="A52" s="31" t="s">
        <v>304</v>
      </c>
      <c r="B52" s="31" t="n">
        <v>2</v>
      </c>
      <c r="C52" s="31" t="n">
        <v>1</v>
      </c>
      <c r="D52" s="31" t="n">
        <v>1</v>
      </c>
      <c r="H52" s="31" t="n">
        <v>1</v>
      </c>
      <c r="L52" s="31" t="n">
        <v>1</v>
      </c>
    </row>
    <row r="53" customFormat="false" ht="9" hidden="false" customHeight="false" outlineLevel="0" collapsed="false">
      <c r="A53" s="31" t="s">
        <v>563</v>
      </c>
      <c r="B53" s="31" t="n">
        <v>2</v>
      </c>
      <c r="C53" s="31" t="n">
        <v>0</v>
      </c>
      <c r="D53" s="31" t="n">
        <v>2</v>
      </c>
      <c r="J53" s="31" t="n">
        <v>1</v>
      </c>
      <c r="L53" s="31" t="n">
        <v>1</v>
      </c>
    </row>
    <row r="54" customFormat="false" ht="9" hidden="false" customHeight="false" outlineLevel="0" collapsed="false">
      <c r="A54" s="31" t="s">
        <v>513</v>
      </c>
      <c r="B54" s="31" t="n">
        <v>2</v>
      </c>
      <c r="C54" s="31" t="n">
        <v>0</v>
      </c>
      <c r="D54" s="31" t="n">
        <v>0</v>
      </c>
      <c r="E54" s="31" t="n">
        <v>2</v>
      </c>
    </row>
    <row r="55" customFormat="false" ht="9" hidden="false" customHeight="false" outlineLevel="0" collapsed="false">
      <c r="A55" s="31" t="s">
        <v>564</v>
      </c>
      <c r="B55" s="31" t="n">
        <v>2</v>
      </c>
      <c r="C55" s="31" t="n">
        <v>0</v>
      </c>
      <c r="D55" s="31" t="n">
        <v>2</v>
      </c>
      <c r="M55" s="31" t="n">
        <v>2</v>
      </c>
    </row>
    <row r="56" customFormat="false" ht="9" hidden="false" customHeight="false" outlineLevel="0" collapsed="false">
      <c r="A56" s="31" t="s">
        <v>503</v>
      </c>
      <c r="B56" s="31" t="n">
        <v>2</v>
      </c>
      <c r="C56" s="31" t="n">
        <v>0</v>
      </c>
      <c r="D56" s="31" t="n">
        <v>1</v>
      </c>
      <c r="E56" s="31" t="n">
        <v>1</v>
      </c>
      <c r="M56" s="31" t="n">
        <v>1</v>
      </c>
    </row>
    <row r="57" customFormat="false" ht="9" hidden="false" customHeight="false" outlineLevel="0" collapsed="false">
      <c r="A57" s="31" t="s">
        <v>339</v>
      </c>
      <c r="B57" s="31" t="n">
        <v>2</v>
      </c>
      <c r="C57" s="31" t="n">
        <v>0</v>
      </c>
      <c r="D57" s="31" t="n">
        <v>2</v>
      </c>
      <c r="M57" s="31" t="n">
        <v>2</v>
      </c>
    </row>
    <row r="58" customFormat="false" ht="9" hidden="false" customHeight="false" outlineLevel="0" collapsed="false">
      <c r="A58" s="31" t="s">
        <v>277</v>
      </c>
      <c r="B58" s="31" t="n">
        <v>2</v>
      </c>
      <c r="C58" s="31" t="n">
        <v>0</v>
      </c>
      <c r="D58" s="31" t="n">
        <v>2</v>
      </c>
      <c r="J58" s="31" t="n">
        <v>2</v>
      </c>
    </row>
    <row r="59" customFormat="false" ht="9" hidden="false" customHeight="false" outlineLevel="0" collapsed="false">
      <c r="A59" s="31" t="s">
        <v>274</v>
      </c>
      <c r="B59" s="31" t="n">
        <v>2</v>
      </c>
      <c r="C59" s="31" t="n">
        <v>0</v>
      </c>
      <c r="D59" s="31" t="n">
        <v>2</v>
      </c>
      <c r="K59" s="31" t="n">
        <v>1</v>
      </c>
      <c r="M59" s="31" t="n">
        <v>1</v>
      </c>
    </row>
    <row r="60" customFormat="false" ht="9" hidden="false" customHeight="false" outlineLevel="0" collapsed="false">
      <c r="A60" s="31" t="s">
        <v>360</v>
      </c>
      <c r="B60" s="31" t="n">
        <v>1</v>
      </c>
      <c r="C60" s="31" t="n">
        <v>0</v>
      </c>
      <c r="D60" s="31" t="n">
        <v>1</v>
      </c>
      <c r="L60" s="31" t="n">
        <v>1</v>
      </c>
    </row>
    <row r="61" customFormat="false" ht="9" hidden="false" customHeight="false" outlineLevel="0" collapsed="false">
      <c r="A61" s="31" t="s">
        <v>297</v>
      </c>
      <c r="B61" s="31" t="n">
        <v>1</v>
      </c>
      <c r="C61" s="31" t="n">
        <v>0</v>
      </c>
      <c r="D61" s="31" t="n">
        <v>1</v>
      </c>
      <c r="M61" s="31" t="n">
        <v>1</v>
      </c>
    </row>
    <row r="62" customFormat="false" ht="9" hidden="false" customHeight="false" outlineLevel="0" collapsed="false">
      <c r="A62" s="31" t="s">
        <v>380</v>
      </c>
      <c r="B62" s="31" t="n">
        <v>1</v>
      </c>
      <c r="C62" s="31" t="n">
        <v>0</v>
      </c>
      <c r="D62" s="31" t="n">
        <v>1</v>
      </c>
      <c r="L62" s="31" t="n">
        <v>1</v>
      </c>
    </row>
    <row r="63" customFormat="false" ht="9" hidden="false" customHeight="false" outlineLevel="0" collapsed="false">
      <c r="A63" s="31" t="s">
        <v>351</v>
      </c>
      <c r="B63" s="31" t="n">
        <v>1</v>
      </c>
      <c r="C63" s="31" t="n">
        <v>0</v>
      </c>
      <c r="D63" s="31" t="n">
        <v>1</v>
      </c>
      <c r="M63" s="31" t="n">
        <v>1</v>
      </c>
    </row>
    <row r="64" customFormat="false" ht="9" hidden="false" customHeight="false" outlineLevel="0" collapsed="false">
      <c r="A64" s="31" t="s">
        <v>540</v>
      </c>
      <c r="B64" s="31" t="n">
        <v>1</v>
      </c>
      <c r="C64" s="31" t="n">
        <v>0</v>
      </c>
      <c r="D64" s="31" t="n">
        <v>1</v>
      </c>
      <c r="M64" s="31" t="n">
        <v>1</v>
      </c>
    </row>
    <row r="65" customFormat="false" ht="9" hidden="false" customHeight="false" outlineLevel="0" collapsed="false">
      <c r="A65" s="31" t="s">
        <v>354</v>
      </c>
      <c r="B65" s="31" t="n">
        <v>1</v>
      </c>
      <c r="C65" s="31" t="n">
        <v>0</v>
      </c>
      <c r="D65" s="31" t="n">
        <v>0</v>
      </c>
      <c r="E65" s="31" t="n">
        <v>1</v>
      </c>
    </row>
    <row r="66" customFormat="false" ht="9" hidden="false" customHeight="false" outlineLevel="0" collapsed="false">
      <c r="A66" s="31" t="s">
        <v>366</v>
      </c>
      <c r="B66" s="31" t="n">
        <v>1</v>
      </c>
      <c r="C66" s="31" t="n">
        <v>0</v>
      </c>
      <c r="D66" s="31" t="n">
        <v>0</v>
      </c>
      <c r="E66" s="31" t="n">
        <v>1</v>
      </c>
    </row>
    <row r="67" customFormat="false" ht="9" hidden="false" customHeight="false" outlineLevel="0" collapsed="false">
      <c r="A67" s="31" t="s">
        <v>367</v>
      </c>
      <c r="B67" s="31" t="n">
        <v>1</v>
      </c>
      <c r="C67" s="31" t="n">
        <v>0</v>
      </c>
      <c r="D67" s="31" t="n">
        <v>1</v>
      </c>
      <c r="L67" s="31" t="n">
        <v>1</v>
      </c>
    </row>
    <row r="68" customFormat="false" ht="9" hidden="false" customHeight="false" outlineLevel="0" collapsed="false">
      <c r="A68" s="31" t="s">
        <v>352</v>
      </c>
      <c r="B68" s="31" t="n">
        <v>1</v>
      </c>
      <c r="C68" s="31" t="n">
        <v>0</v>
      </c>
      <c r="D68" s="31" t="n">
        <v>1</v>
      </c>
      <c r="M68" s="31" t="n">
        <v>1</v>
      </c>
    </row>
    <row r="69" customFormat="false" ht="9" hidden="false" customHeight="false" outlineLevel="0" collapsed="false">
      <c r="A69" s="31" t="s">
        <v>418</v>
      </c>
      <c r="B69" s="31" t="n">
        <v>1</v>
      </c>
      <c r="C69" s="31" t="n">
        <v>0</v>
      </c>
      <c r="D69" s="31" t="n">
        <v>0</v>
      </c>
      <c r="E69" s="31" t="n">
        <v>1</v>
      </c>
    </row>
    <row r="70" customFormat="false" ht="9" hidden="false" customHeight="false" outlineLevel="0" collapsed="false">
      <c r="A70" s="31" t="s">
        <v>447</v>
      </c>
      <c r="B70" s="31" t="n">
        <v>1</v>
      </c>
      <c r="C70" s="31" t="n">
        <v>0</v>
      </c>
      <c r="D70" s="31" t="n">
        <v>1</v>
      </c>
      <c r="M70" s="31" t="n">
        <v>1</v>
      </c>
    </row>
    <row r="71" customFormat="false" ht="9" hidden="false" customHeight="false" outlineLevel="0" collapsed="false">
      <c r="A71" s="31" t="s">
        <v>561</v>
      </c>
      <c r="B71" s="31" t="n">
        <v>1</v>
      </c>
      <c r="C71" s="31" t="n">
        <v>0</v>
      </c>
      <c r="D71" s="31" t="n">
        <v>1</v>
      </c>
      <c r="K71" s="31" t="n">
        <v>1</v>
      </c>
    </row>
    <row r="72" customFormat="false" ht="9" hidden="false" customHeight="false" outlineLevel="0" collapsed="false">
      <c r="A72" s="31" t="s">
        <v>392</v>
      </c>
      <c r="B72" s="31" t="n">
        <v>1</v>
      </c>
      <c r="C72" s="31" t="n">
        <v>0</v>
      </c>
      <c r="D72" s="31" t="n">
        <v>1</v>
      </c>
      <c r="M72" s="31" t="n">
        <v>1</v>
      </c>
    </row>
    <row r="73" customFormat="false" ht="9" hidden="false" customHeight="false" outlineLevel="0" collapsed="false">
      <c r="A73" s="31" t="s">
        <v>435</v>
      </c>
      <c r="B73" s="31" t="n">
        <v>1</v>
      </c>
      <c r="C73" s="31" t="n">
        <v>0</v>
      </c>
      <c r="D73" s="31" t="n">
        <v>1</v>
      </c>
      <c r="M73" s="31" t="n">
        <v>1</v>
      </c>
    </row>
    <row r="74" customFormat="false" ht="9" hidden="false" customHeight="false" outlineLevel="0" collapsed="false">
      <c r="A74" s="31" t="s">
        <v>370</v>
      </c>
      <c r="B74" s="31" t="n">
        <v>1</v>
      </c>
      <c r="C74" s="31" t="n">
        <v>1</v>
      </c>
      <c r="D74" s="31" t="n">
        <v>0</v>
      </c>
      <c r="H74" s="31" t="n">
        <v>1</v>
      </c>
    </row>
    <row r="75" customFormat="false" ht="9" hidden="false" customHeight="false" outlineLevel="0" collapsed="false">
      <c r="A75" s="31" t="s">
        <v>509</v>
      </c>
      <c r="B75" s="31" t="n">
        <v>1</v>
      </c>
      <c r="C75" s="31" t="n">
        <v>0</v>
      </c>
      <c r="D75" s="31" t="n">
        <v>1</v>
      </c>
      <c r="L75" s="31" t="n">
        <v>1</v>
      </c>
    </row>
    <row r="76" customFormat="false" ht="9" hidden="false" customHeight="false" outlineLevel="0" collapsed="false">
      <c r="A76" s="31" t="s">
        <v>519</v>
      </c>
      <c r="B76" s="31" t="n">
        <v>1</v>
      </c>
      <c r="C76" s="31" t="n">
        <v>0</v>
      </c>
      <c r="D76" s="31" t="n">
        <v>1</v>
      </c>
      <c r="M76" s="31" t="n">
        <v>1</v>
      </c>
    </row>
    <row r="77" customFormat="false" ht="9" hidden="false" customHeight="false" outlineLevel="0" collapsed="false">
      <c r="A77" s="31" t="s">
        <v>317</v>
      </c>
      <c r="B77" s="31" t="n">
        <v>1</v>
      </c>
      <c r="C77" s="31" t="n">
        <v>0</v>
      </c>
      <c r="D77" s="31" t="n">
        <v>1</v>
      </c>
      <c r="M77" s="31" t="n">
        <v>1</v>
      </c>
    </row>
    <row r="78" customFormat="false" ht="9" hidden="false" customHeight="false" outlineLevel="0" collapsed="false">
      <c r="A78" s="31" t="s">
        <v>446</v>
      </c>
      <c r="B78" s="31" t="n">
        <v>1</v>
      </c>
      <c r="C78" s="31" t="n">
        <v>0</v>
      </c>
      <c r="D78" s="31" t="n">
        <v>1</v>
      </c>
      <c r="L78" s="31" t="n">
        <v>1</v>
      </c>
    </row>
    <row r="79" customFormat="false" ht="9" hidden="false" customHeight="false" outlineLevel="0" collapsed="false">
      <c r="A79" s="31" t="s">
        <v>524</v>
      </c>
      <c r="B79" s="31" t="n">
        <v>1</v>
      </c>
      <c r="C79" s="31" t="n">
        <v>1</v>
      </c>
      <c r="D79" s="31" t="n">
        <v>0</v>
      </c>
      <c r="G79" s="31" t="n">
        <v>1</v>
      </c>
    </row>
    <row r="80" customFormat="false" ht="9" hidden="false" customHeight="false" outlineLevel="0" collapsed="false">
      <c r="A80" s="31" t="s">
        <v>377</v>
      </c>
      <c r="B80" s="31" t="n">
        <v>1</v>
      </c>
      <c r="C80" s="31" t="n">
        <v>0</v>
      </c>
      <c r="D80" s="31" t="n">
        <v>1</v>
      </c>
      <c r="J80" s="31" t="n">
        <v>1</v>
      </c>
    </row>
    <row r="81" customFormat="false" ht="9" hidden="false" customHeight="false" outlineLevel="0" collapsed="false">
      <c r="A81" s="31" t="s">
        <v>279</v>
      </c>
      <c r="B81" s="31" t="n">
        <v>1</v>
      </c>
      <c r="C81" s="31" t="n">
        <v>0</v>
      </c>
      <c r="D81" s="31" t="n">
        <v>1</v>
      </c>
      <c r="M81" s="31" t="n">
        <v>1</v>
      </c>
    </row>
    <row r="82" customFormat="false" ht="9" hidden="false" customHeight="false" outlineLevel="0" collapsed="false">
      <c r="A82" s="31" t="s">
        <v>535</v>
      </c>
      <c r="B82" s="31" t="n">
        <v>1</v>
      </c>
      <c r="C82" s="31" t="n">
        <v>0</v>
      </c>
      <c r="D82" s="31" t="n">
        <v>1</v>
      </c>
      <c r="M82" s="31" t="n">
        <v>1</v>
      </c>
    </row>
    <row r="83" customFormat="false" ht="9" hidden="false" customHeight="false" outlineLevel="0" collapsed="false">
      <c r="A83" s="31" t="s">
        <v>539</v>
      </c>
      <c r="B83" s="31" t="n">
        <v>1</v>
      </c>
      <c r="C83" s="31" t="n">
        <v>0</v>
      </c>
      <c r="D83" s="31" t="n">
        <v>0</v>
      </c>
      <c r="E83" s="31" t="n">
        <v>1</v>
      </c>
    </row>
    <row r="84" customFormat="false" ht="9" hidden="false" customHeight="false" outlineLevel="0" collapsed="false">
      <c r="A84" s="31" t="s">
        <v>315</v>
      </c>
      <c r="B84" s="31" t="n">
        <v>1</v>
      </c>
      <c r="C84" s="31" t="n">
        <v>0</v>
      </c>
      <c r="D84" s="31" t="n">
        <v>1</v>
      </c>
      <c r="L84" s="31" t="n">
        <v>1</v>
      </c>
    </row>
    <row r="85" customFormat="false" ht="9" hidden="false" customHeight="false" outlineLevel="0" collapsed="false">
      <c r="A85" s="31" t="s">
        <v>450</v>
      </c>
      <c r="B85" s="31" t="n">
        <v>1</v>
      </c>
      <c r="C85" s="31" t="n">
        <v>0</v>
      </c>
      <c r="D85" s="31" t="n">
        <v>1</v>
      </c>
      <c r="M85" s="31" t="n">
        <v>1</v>
      </c>
    </row>
    <row r="86" customFormat="false" ht="9" hidden="false" customHeight="false" outlineLevel="0" collapsed="false">
      <c r="A86" s="31" t="s">
        <v>456</v>
      </c>
      <c r="B86" s="31" t="n">
        <v>1</v>
      </c>
      <c r="C86" s="31" t="n">
        <v>0</v>
      </c>
      <c r="D86" s="31" t="n">
        <v>1</v>
      </c>
      <c r="M86" s="31" t="n">
        <v>1</v>
      </c>
    </row>
    <row r="87" customFormat="false" ht="9" hidden="false" customHeight="false" outlineLevel="0" collapsed="false">
      <c r="A87" s="31" t="s">
        <v>382</v>
      </c>
      <c r="B87" s="31" t="n">
        <v>1</v>
      </c>
      <c r="C87" s="31" t="n">
        <v>0</v>
      </c>
      <c r="D87" s="31" t="n">
        <v>1</v>
      </c>
      <c r="L87" s="31" t="n">
        <v>1</v>
      </c>
    </row>
    <row r="88" customFormat="false" ht="9" hidden="false" customHeight="false" outlineLevel="0" collapsed="false">
      <c r="A88" s="31" t="s">
        <v>568</v>
      </c>
      <c r="B88" s="31" t="n">
        <v>1</v>
      </c>
      <c r="C88" s="31" t="n">
        <v>0</v>
      </c>
      <c r="D88" s="31" t="n">
        <v>1</v>
      </c>
      <c r="L88" s="31" t="n">
        <v>1</v>
      </c>
    </row>
    <row r="89" customFormat="false" ht="9" hidden="false" customHeight="false" outlineLevel="0" collapsed="false">
      <c r="A89" s="31" t="s">
        <v>536</v>
      </c>
      <c r="B89" s="31" t="n">
        <v>1</v>
      </c>
      <c r="C89" s="31" t="n">
        <v>0</v>
      </c>
      <c r="D89" s="31" t="n">
        <v>0</v>
      </c>
      <c r="E89" s="31" t="n">
        <v>1</v>
      </c>
    </row>
    <row r="90" customFormat="false" ht="9" hidden="false" customHeight="false" outlineLevel="0" collapsed="false">
      <c r="A90" s="31" t="s">
        <v>451</v>
      </c>
      <c r="B90" s="31" t="n">
        <v>1</v>
      </c>
      <c r="C90" s="31" t="n">
        <v>0</v>
      </c>
      <c r="D90" s="31" t="n">
        <v>1</v>
      </c>
      <c r="L90" s="31" t="n">
        <v>1</v>
      </c>
    </row>
    <row r="91" customFormat="false" ht="9" hidden="false" customHeight="false" outlineLevel="0" collapsed="false">
      <c r="A91" s="31" t="s">
        <v>552</v>
      </c>
      <c r="B91" s="31" t="n">
        <v>1</v>
      </c>
      <c r="C91" s="31" t="n">
        <v>0</v>
      </c>
      <c r="D91" s="31" t="n">
        <v>0</v>
      </c>
      <c r="E91" s="31" t="n">
        <v>1</v>
      </c>
    </row>
    <row r="92" customFormat="false" ht="9" hidden="false" customHeight="false" outlineLevel="0" collapsed="false">
      <c r="A92" s="31" t="s">
        <v>551</v>
      </c>
      <c r="B92" s="31" t="n">
        <v>1</v>
      </c>
      <c r="C92" s="31" t="n">
        <v>0</v>
      </c>
      <c r="D92" s="31" t="n">
        <v>1</v>
      </c>
      <c r="M92" s="31" t="n">
        <v>1</v>
      </c>
    </row>
    <row r="93" customFormat="false" ht="9" hidden="false" customHeight="false" outlineLevel="0" collapsed="false">
      <c r="A93" s="31" t="s">
        <v>489</v>
      </c>
      <c r="B93" s="31" t="n">
        <v>1</v>
      </c>
      <c r="C93" s="31" t="n">
        <v>0</v>
      </c>
      <c r="D93" s="31" t="n">
        <v>0</v>
      </c>
      <c r="E93" s="31" t="n">
        <v>1</v>
      </c>
    </row>
    <row r="94" customFormat="false" ht="9" hidden="false" customHeight="false" outlineLevel="0" collapsed="false">
      <c r="A94" s="31" t="s">
        <v>550</v>
      </c>
      <c r="B94" s="31" t="n">
        <v>1</v>
      </c>
      <c r="C94" s="31" t="n">
        <v>0</v>
      </c>
      <c r="D94" s="31" t="n">
        <v>1</v>
      </c>
      <c r="M94" s="31" t="n">
        <v>1</v>
      </c>
    </row>
    <row r="95" customFormat="false" ht="9" hidden="false" customHeight="false" outlineLevel="0" collapsed="false">
      <c r="A95" s="31" t="s">
        <v>348</v>
      </c>
      <c r="B95" s="31" t="n">
        <v>1</v>
      </c>
      <c r="C95" s="31" t="n">
        <v>0</v>
      </c>
      <c r="D95" s="31" t="n">
        <v>1</v>
      </c>
      <c r="M95" s="31" t="n">
        <v>1</v>
      </c>
    </row>
    <row r="96" customFormat="false" ht="9" hidden="false" customHeight="false" outlineLevel="0" collapsed="false">
      <c r="A96" s="31" t="s">
        <v>396</v>
      </c>
      <c r="B96" s="31" t="n">
        <v>1</v>
      </c>
      <c r="C96" s="31" t="n">
        <v>0</v>
      </c>
      <c r="D96" s="31" t="n">
        <v>1</v>
      </c>
      <c r="M96" s="31" t="n">
        <v>1</v>
      </c>
    </row>
    <row r="97" customFormat="false" ht="9" hidden="false" customHeight="false" outlineLevel="0" collapsed="false">
      <c r="A97" s="31" t="s">
        <v>368</v>
      </c>
      <c r="B97" s="31" t="n">
        <v>1</v>
      </c>
      <c r="C97" s="31" t="n">
        <v>0</v>
      </c>
      <c r="D97" s="31" t="n">
        <v>1</v>
      </c>
      <c r="L97" s="31" t="n">
        <v>1</v>
      </c>
    </row>
    <row r="98" customFormat="false" ht="9" hidden="false" customHeight="false" outlineLevel="0" collapsed="false">
      <c r="A98" s="31" t="s">
        <v>374</v>
      </c>
      <c r="B98" s="31" t="n">
        <v>1</v>
      </c>
      <c r="C98" s="31" t="n">
        <v>0</v>
      </c>
      <c r="D98" s="31" t="n">
        <v>0</v>
      </c>
      <c r="E98" s="31" t="n">
        <v>1</v>
      </c>
    </row>
    <row r="99" customFormat="false" ht="9" hidden="false" customHeight="false" outlineLevel="0" collapsed="false">
      <c r="A99" s="31" t="s">
        <v>421</v>
      </c>
      <c r="B99" s="31" t="n">
        <v>1</v>
      </c>
      <c r="C99" s="31" t="n">
        <v>0</v>
      </c>
      <c r="D99" s="31" t="n">
        <v>1</v>
      </c>
      <c r="M99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4.42"/>
    <col collapsed="false" customWidth="true" hidden="false" outlineLevel="0" max="3" min="3" style="25" width="7.85"/>
    <col collapsed="false" customWidth="true" hidden="false" outlineLevel="0" max="4" min="4" style="25" width="6.13"/>
    <col collapsed="false" customWidth="true" hidden="false" outlineLevel="0" max="5" min="5" style="25" width="5.56"/>
    <col collapsed="false" customWidth="true" hidden="false" outlineLevel="0" max="6" min="6" style="25" width="5.85"/>
    <col collapsed="false" customWidth="true" hidden="false" outlineLevel="0" max="7" min="7" style="25" width="5.28"/>
    <col collapsed="false" customWidth="true" hidden="false" outlineLevel="0" max="8" min="8" style="25" width="4.7"/>
    <col collapsed="false" customWidth="true" hidden="false" outlineLevel="0" max="9" min="9" style="25" width="4.99"/>
    <col collapsed="false" customWidth="true" hidden="false" outlineLevel="0" max="10" min="10" style="25" width="5.56"/>
    <col collapsed="false" customWidth="true" hidden="false" outlineLevel="0" max="11" min="11" style="25" width="5.28"/>
    <col collapsed="false" customWidth="true" hidden="false" outlineLevel="0" max="12" min="12" style="25" width="5.56"/>
    <col collapsed="false" customWidth="true" hidden="false" outlineLevel="0" max="13" min="13" style="25" width="8.7"/>
    <col collapsed="false" customWidth="true" hidden="false" outlineLevel="0" max="14" min="14" style="25" width="10.28"/>
    <col collapsed="false" customWidth="true" hidden="false" outlineLevel="0" max="15" min="15" style="25" width="7.28"/>
    <col collapsed="false" customWidth="true" hidden="false" outlineLevel="0" max="16" min="16" style="25" width="5.85"/>
    <col collapsed="false" customWidth="true" hidden="false" outlineLevel="0" max="17" min="17" style="25" width="4.42"/>
    <col collapsed="false" customWidth="true" hidden="false" outlineLevel="0" max="18" min="18" style="25" width="5.85"/>
    <col collapsed="false" customWidth="true" hidden="false" outlineLevel="0" max="19" min="19" style="25" width="5.7"/>
    <col collapsed="false" customWidth="true" hidden="false" outlineLevel="0" max="20" min="20" style="25" width="5.99"/>
    <col collapsed="false" customWidth="false" hidden="false" outlineLevel="0" max="257" min="21" style="25" width="9.13"/>
  </cols>
  <sheetData>
    <row r="1" s="28" customFormat="true" ht="9" hidden="false" customHeight="false" outlineLevel="0" collapsed="false">
      <c r="A1" s="32" t="s">
        <v>254</v>
      </c>
      <c r="B1" s="32" t="s">
        <v>611</v>
      </c>
      <c r="C1" s="32" t="s">
        <v>268</v>
      </c>
      <c r="D1" s="32" t="s">
        <v>269</v>
      </c>
      <c r="E1" s="32" t="s">
        <v>11</v>
      </c>
      <c r="F1" s="32" t="s">
        <v>612</v>
      </c>
      <c r="G1" s="32" t="s">
        <v>613</v>
      </c>
      <c r="H1" s="32" t="s">
        <v>614</v>
      </c>
      <c r="I1" s="32" t="s">
        <v>615</v>
      </c>
      <c r="J1" s="32" t="s">
        <v>616</v>
      </c>
      <c r="K1" s="32" t="s">
        <v>617</v>
      </c>
      <c r="L1" s="32" t="s">
        <v>19</v>
      </c>
      <c r="M1" s="32" t="s">
        <v>618</v>
      </c>
      <c r="N1" s="32" t="s">
        <v>619</v>
      </c>
      <c r="O1" s="32" t="s">
        <v>620</v>
      </c>
      <c r="P1" s="32" t="s">
        <v>621</v>
      </c>
      <c r="Q1" s="32" t="s">
        <v>12</v>
      </c>
      <c r="R1" s="32" t="s">
        <v>622</v>
      </c>
      <c r="S1" s="32" t="s">
        <v>623</v>
      </c>
      <c r="T1" s="32" t="s">
        <v>624</v>
      </c>
    </row>
    <row r="2" customFormat="false" ht="9" hidden="false" customHeight="false" outlineLevel="0" collapsed="false">
      <c r="A2" s="31" t="s">
        <v>357</v>
      </c>
      <c r="B2" s="31" t="n">
        <v>2</v>
      </c>
      <c r="C2" s="31" t="n">
        <v>0</v>
      </c>
      <c r="D2" s="31" t="n">
        <v>2</v>
      </c>
      <c r="E2" s="31" t="n">
        <v>1</v>
      </c>
      <c r="G2" s="31" t="n">
        <v>1</v>
      </c>
    </row>
    <row r="3" customFormat="false" ht="9" hidden="false" customHeight="false" outlineLevel="0" collapsed="false">
      <c r="A3" s="31" t="s">
        <v>383</v>
      </c>
      <c r="B3" s="31" t="n">
        <v>3</v>
      </c>
      <c r="C3" s="31" t="n">
        <v>0</v>
      </c>
      <c r="D3" s="31" t="n">
        <v>3</v>
      </c>
      <c r="J3" s="31" t="n">
        <v>1</v>
      </c>
      <c r="M3" s="31" t="n">
        <v>1</v>
      </c>
      <c r="R3" s="31" t="n">
        <v>1</v>
      </c>
    </row>
    <row r="4" customFormat="false" ht="9" hidden="false" customHeight="false" outlineLevel="0" collapsed="false">
      <c r="A4" s="31" t="s">
        <v>625</v>
      </c>
      <c r="B4" s="31" t="n">
        <v>2</v>
      </c>
      <c r="C4" s="31" t="n">
        <v>0</v>
      </c>
      <c r="D4" s="31" t="n">
        <v>2</v>
      </c>
      <c r="M4" s="31" t="n">
        <v>2</v>
      </c>
    </row>
    <row r="5" customFormat="false" ht="9" hidden="false" customHeight="false" outlineLevel="0" collapsed="false">
      <c r="A5" s="31" t="s">
        <v>360</v>
      </c>
      <c r="B5" s="31" t="n">
        <v>3</v>
      </c>
      <c r="C5" s="31" t="n">
        <v>0</v>
      </c>
      <c r="D5" s="31" t="n">
        <v>3</v>
      </c>
      <c r="G5" s="31" t="n">
        <v>1</v>
      </c>
      <c r="M5" s="31" t="n">
        <v>1</v>
      </c>
      <c r="S5" s="31" t="n">
        <v>1</v>
      </c>
    </row>
    <row r="6" customFormat="false" ht="9" hidden="false" customHeight="false" outlineLevel="0" collapsed="false">
      <c r="A6" s="31" t="s">
        <v>308</v>
      </c>
      <c r="B6" s="31" t="n">
        <v>7</v>
      </c>
      <c r="C6" s="31" t="n">
        <v>0</v>
      </c>
      <c r="D6" s="31" t="n">
        <v>7</v>
      </c>
      <c r="E6" s="31" t="n">
        <v>3</v>
      </c>
      <c r="P6" s="31" t="n">
        <v>4</v>
      </c>
    </row>
    <row r="7" customFormat="false" ht="9" hidden="false" customHeight="false" outlineLevel="0" collapsed="false">
      <c r="A7" s="31" t="s">
        <v>299</v>
      </c>
      <c r="B7" s="31" t="n">
        <v>10</v>
      </c>
      <c r="C7" s="31" t="n">
        <v>0</v>
      </c>
      <c r="D7" s="31" t="n">
        <v>10</v>
      </c>
      <c r="J7" s="31" t="n">
        <v>2</v>
      </c>
      <c r="M7" s="31" t="n">
        <v>4</v>
      </c>
      <c r="R7" s="31" t="n">
        <v>4</v>
      </c>
    </row>
    <row r="8" customFormat="false" ht="9" hidden="false" customHeight="false" outlineLevel="0" collapsed="false">
      <c r="A8" s="31" t="s">
        <v>297</v>
      </c>
      <c r="B8" s="31" t="n">
        <v>8</v>
      </c>
      <c r="C8" s="31" t="n">
        <v>0</v>
      </c>
      <c r="D8" s="31" t="n">
        <v>8</v>
      </c>
      <c r="J8" s="31" t="n">
        <v>5</v>
      </c>
      <c r="M8" s="31" t="n">
        <v>2</v>
      </c>
      <c r="N8" s="31" t="n">
        <v>1</v>
      </c>
    </row>
    <row r="9" customFormat="false" ht="9" hidden="false" customHeight="false" outlineLevel="0" collapsed="false">
      <c r="A9" s="31" t="s">
        <v>282</v>
      </c>
      <c r="B9" s="31" t="n">
        <v>5</v>
      </c>
      <c r="C9" s="31" t="n">
        <v>2</v>
      </c>
      <c r="D9" s="31" t="n">
        <v>3</v>
      </c>
      <c r="G9" s="31" t="n">
        <v>2</v>
      </c>
      <c r="I9" s="31" t="n">
        <v>1</v>
      </c>
      <c r="K9" s="31" t="n">
        <v>1</v>
      </c>
      <c r="L9" s="31" t="n">
        <v>1</v>
      </c>
    </row>
    <row r="10" customFormat="false" ht="9" hidden="false" customHeight="false" outlineLevel="0" collapsed="false">
      <c r="A10" s="31" t="s">
        <v>415</v>
      </c>
      <c r="B10" s="31" t="n">
        <v>2</v>
      </c>
      <c r="C10" s="31" t="n">
        <v>1</v>
      </c>
      <c r="D10" s="31" t="n">
        <v>1</v>
      </c>
      <c r="M10" s="31" t="n">
        <v>1</v>
      </c>
      <c r="O10" s="31" t="n">
        <v>1</v>
      </c>
    </row>
    <row r="11" customFormat="false" ht="9" hidden="false" customHeight="false" outlineLevel="0" collapsed="false">
      <c r="A11" s="31" t="s">
        <v>438</v>
      </c>
      <c r="B11" s="31" t="n">
        <v>1</v>
      </c>
      <c r="C11" s="31" t="n">
        <v>0</v>
      </c>
      <c r="D11" s="31" t="n">
        <v>1</v>
      </c>
      <c r="E11" s="31" t="n">
        <v>1</v>
      </c>
    </row>
    <row r="12" customFormat="false" ht="9" hidden="false" customHeight="false" outlineLevel="0" collapsed="false">
      <c r="A12" s="31" t="s">
        <v>380</v>
      </c>
      <c r="B12" s="31" t="n">
        <v>3</v>
      </c>
      <c r="C12" s="31" t="n">
        <v>0</v>
      </c>
      <c r="D12" s="31" t="n">
        <v>3</v>
      </c>
      <c r="I12" s="31" t="n">
        <v>2</v>
      </c>
      <c r="P12" s="31" t="n">
        <v>1</v>
      </c>
    </row>
    <row r="13" customFormat="false" ht="9" hidden="false" customHeight="false" outlineLevel="0" collapsed="false">
      <c r="A13" s="31" t="s">
        <v>498</v>
      </c>
      <c r="B13" s="31" t="n">
        <v>3</v>
      </c>
      <c r="C13" s="31" t="n">
        <v>0</v>
      </c>
      <c r="D13" s="31" t="n">
        <v>3</v>
      </c>
      <c r="E13" s="31" t="n">
        <v>2</v>
      </c>
      <c r="Q13" s="31" t="n">
        <v>1</v>
      </c>
    </row>
    <row r="14" customFormat="false" ht="9" hidden="false" customHeight="false" outlineLevel="0" collapsed="false">
      <c r="A14" s="31" t="s">
        <v>351</v>
      </c>
      <c r="B14" s="31" t="n">
        <v>2</v>
      </c>
      <c r="C14" s="31" t="n">
        <v>1</v>
      </c>
      <c r="D14" s="31" t="n">
        <v>1</v>
      </c>
      <c r="E14" s="31" t="n">
        <v>1</v>
      </c>
      <c r="K14" s="31" t="n">
        <v>1</v>
      </c>
    </row>
    <row r="15" customFormat="false" ht="9" hidden="false" customHeight="false" outlineLevel="0" collapsed="false">
      <c r="A15" s="31" t="s">
        <v>369</v>
      </c>
      <c r="B15" s="31" t="n">
        <v>4</v>
      </c>
      <c r="C15" s="31" t="n">
        <v>2</v>
      </c>
      <c r="D15" s="31" t="n">
        <v>2</v>
      </c>
      <c r="E15" s="31" t="n">
        <v>1</v>
      </c>
      <c r="K15" s="31" t="n">
        <v>1</v>
      </c>
      <c r="L15" s="31" t="n">
        <v>1</v>
      </c>
      <c r="Q15" s="31" t="n">
        <v>1</v>
      </c>
    </row>
    <row r="16" customFormat="false" ht="9" hidden="false" customHeight="false" outlineLevel="0" collapsed="false">
      <c r="A16" s="31" t="s">
        <v>408</v>
      </c>
      <c r="B16" s="31" t="n">
        <v>1</v>
      </c>
      <c r="C16" s="31" t="n">
        <v>0</v>
      </c>
      <c r="D16" s="31" t="n">
        <v>1</v>
      </c>
      <c r="H16" s="31" t="n">
        <v>1</v>
      </c>
    </row>
    <row r="17" customFormat="false" ht="9" hidden="false" customHeight="false" outlineLevel="0" collapsed="false">
      <c r="A17" s="31" t="s">
        <v>313</v>
      </c>
      <c r="B17" s="31" t="n">
        <v>4</v>
      </c>
      <c r="C17" s="31" t="n">
        <v>0</v>
      </c>
      <c r="D17" s="31" t="n">
        <v>4</v>
      </c>
      <c r="E17" s="31" t="n">
        <v>4</v>
      </c>
    </row>
    <row r="18" customFormat="false" ht="9" hidden="false" customHeight="false" outlineLevel="0" collapsed="false">
      <c r="A18" s="31" t="s">
        <v>391</v>
      </c>
      <c r="B18" s="31" t="n">
        <v>2</v>
      </c>
      <c r="C18" s="31" t="n">
        <v>0</v>
      </c>
      <c r="D18" s="31" t="n">
        <v>2</v>
      </c>
      <c r="H18" s="31" t="n">
        <v>1</v>
      </c>
      <c r="J18" s="31" t="n">
        <v>1</v>
      </c>
    </row>
    <row r="19" customFormat="false" ht="9" hidden="false" customHeight="false" outlineLevel="0" collapsed="false">
      <c r="A19" s="31" t="s">
        <v>507</v>
      </c>
      <c r="B19" s="31" t="n">
        <v>1</v>
      </c>
      <c r="C19" s="31" t="n">
        <v>0</v>
      </c>
      <c r="D19" s="31" t="n">
        <v>1</v>
      </c>
      <c r="H19" s="31" t="n">
        <v>1</v>
      </c>
    </row>
    <row r="20" customFormat="false" ht="9" hidden="false" customHeight="false" outlineLevel="0" collapsed="false">
      <c r="A20" s="31" t="s">
        <v>353</v>
      </c>
      <c r="B20" s="31" t="n">
        <v>2</v>
      </c>
      <c r="C20" s="31" t="n">
        <v>0</v>
      </c>
      <c r="D20" s="31" t="n">
        <v>2</v>
      </c>
      <c r="E20" s="31" t="n">
        <v>1</v>
      </c>
      <c r="P20" s="31" t="n">
        <v>1</v>
      </c>
    </row>
    <row r="21" customFormat="false" ht="9" hidden="false" customHeight="false" outlineLevel="0" collapsed="false">
      <c r="A21" s="31" t="s">
        <v>375</v>
      </c>
      <c r="B21" s="31" t="n">
        <v>2</v>
      </c>
      <c r="C21" s="31" t="n">
        <v>0</v>
      </c>
      <c r="D21" s="31" t="n">
        <v>2</v>
      </c>
      <c r="E21" s="31" t="n">
        <v>2</v>
      </c>
    </row>
    <row r="22" customFormat="false" ht="9" hidden="false" customHeight="false" outlineLevel="0" collapsed="false">
      <c r="A22" s="31" t="s">
        <v>540</v>
      </c>
      <c r="B22" s="31" t="n">
        <v>2</v>
      </c>
      <c r="C22" s="31" t="n">
        <v>0</v>
      </c>
      <c r="D22" s="31" t="n">
        <v>2</v>
      </c>
      <c r="E22" s="31" t="n">
        <v>1</v>
      </c>
      <c r="R22" s="31" t="n">
        <v>1</v>
      </c>
    </row>
    <row r="23" customFormat="false" ht="9" hidden="false" customHeight="false" outlineLevel="0" collapsed="false">
      <c r="A23" s="31" t="s">
        <v>309</v>
      </c>
      <c r="B23" s="31" t="n">
        <v>6</v>
      </c>
      <c r="C23" s="31" t="n">
        <v>1</v>
      </c>
      <c r="D23" s="31" t="n">
        <v>5</v>
      </c>
      <c r="E23" s="31" t="n">
        <v>2</v>
      </c>
      <c r="F23" s="31" t="n">
        <v>1</v>
      </c>
      <c r="J23" s="31" t="n">
        <v>1</v>
      </c>
      <c r="P23" s="31" t="n">
        <v>2</v>
      </c>
    </row>
    <row r="24" customFormat="false" ht="9" hidden="false" customHeight="false" outlineLevel="0" collapsed="false">
      <c r="A24" s="31" t="s">
        <v>354</v>
      </c>
      <c r="B24" s="31" t="n">
        <v>4</v>
      </c>
      <c r="C24" s="31" t="n">
        <v>0</v>
      </c>
      <c r="D24" s="31" t="n">
        <v>4</v>
      </c>
      <c r="H24" s="31" t="n">
        <v>1</v>
      </c>
      <c r="M24" s="31" t="n">
        <v>2</v>
      </c>
      <c r="T24" s="31" t="n">
        <v>1</v>
      </c>
    </row>
    <row r="25" customFormat="false" ht="9" hidden="false" customHeight="false" outlineLevel="0" collapsed="false">
      <c r="A25" s="31" t="s">
        <v>366</v>
      </c>
      <c r="B25" s="31" t="n">
        <v>2</v>
      </c>
      <c r="C25" s="31" t="n">
        <v>1</v>
      </c>
      <c r="D25" s="31" t="n">
        <v>1</v>
      </c>
      <c r="L25" s="31" t="n">
        <v>1</v>
      </c>
      <c r="P25" s="31" t="n">
        <v>1</v>
      </c>
    </row>
    <row r="26" customFormat="false" ht="9" hidden="false" customHeight="false" outlineLevel="0" collapsed="false">
      <c r="A26" s="31" t="s">
        <v>346</v>
      </c>
      <c r="B26" s="31" t="n">
        <v>4</v>
      </c>
      <c r="C26" s="31" t="n">
        <v>0</v>
      </c>
      <c r="D26" s="31" t="n">
        <v>4</v>
      </c>
      <c r="E26" s="31" t="n">
        <v>2</v>
      </c>
      <c r="P26" s="31" t="n">
        <v>1</v>
      </c>
      <c r="Q26" s="31" t="n">
        <v>1</v>
      </c>
    </row>
    <row r="27" customFormat="false" ht="9" hidden="false" customHeight="false" outlineLevel="0" collapsed="false">
      <c r="A27" s="31" t="s">
        <v>355</v>
      </c>
      <c r="B27" s="31" t="n">
        <v>4</v>
      </c>
      <c r="C27" s="31" t="n">
        <v>0</v>
      </c>
      <c r="D27" s="31" t="n">
        <v>4</v>
      </c>
      <c r="I27" s="31" t="n">
        <v>4</v>
      </c>
    </row>
    <row r="28" customFormat="false" ht="9" hidden="false" customHeight="false" outlineLevel="0" collapsed="false">
      <c r="A28" s="31" t="s">
        <v>302</v>
      </c>
      <c r="B28" s="31" t="n">
        <v>7</v>
      </c>
      <c r="C28" s="31" t="n">
        <v>1</v>
      </c>
      <c r="D28" s="31" t="n">
        <v>6</v>
      </c>
      <c r="E28" s="31" t="n">
        <v>3</v>
      </c>
      <c r="I28" s="31" t="n">
        <v>1</v>
      </c>
      <c r="K28" s="31" t="n">
        <v>1</v>
      </c>
      <c r="P28" s="31" t="n">
        <v>2</v>
      </c>
    </row>
    <row r="29" customFormat="false" ht="9" hidden="false" customHeight="false" outlineLevel="0" collapsed="false">
      <c r="A29" s="31" t="s">
        <v>387</v>
      </c>
      <c r="B29" s="31" t="n">
        <v>2</v>
      </c>
      <c r="C29" s="31" t="n">
        <v>1</v>
      </c>
      <c r="D29" s="31" t="n">
        <v>1</v>
      </c>
      <c r="E29" s="31" t="n">
        <v>1</v>
      </c>
      <c r="L29" s="31" t="n">
        <v>1</v>
      </c>
    </row>
    <row r="30" customFormat="false" ht="9" hidden="false" customHeight="false" outlineLevel="0" collapsed="false">
      <c r="A30" s="31" t="s">
        <v>525</v>
      </c>
      <c r="B30" s="31" t="n">
        <v>1</v>
      </c>
      <c r="C30" s="31" t="n">
        <v>0</v>
      </c>
      <c r="D30" s="31" t="n">
        <v>1</v>
      </c>
      <c r="G30" s="31" t="n">
        <v>1</v>
      </c>
    </row>
    <row r="31" customFormat="false" ht="9" hidden="false" customHeight="false" outlineLevel="0" collapsed="false">
      <c r="A31" s="31" t="s">
        <v>514</v>
      </c>
      <c r="B31" s="31" t="n">
        <v>1</v>
      </c>
      <c r="C31" s="31" t="n">
        <v>0</v>
      </c>
      <c r="D31" s="31" t="n">
        <v>1</v>
      </c>
      <c r="P31" s="31" t="n">
        <v>1</v>
      </c>
    </row>
    <row r="32" customFormat="false" ht="9" hidden="false" customHeight="false" outlineLevel="0" collapsed="false">
      <c r="A32" s="31" t="s">
        <v>338</v>
      </c>
      <c r="B32" s="31" t="n">
        <v>4</v>
      </c>
      <c r="C32" s="31" t="n">
        <v>0</v>
      </c>
      <c r="D32" s="31" t="n">
        <v>4</v>
      </c>
      <c r="J32" s="31" t="n">
        <v>2</v>
      </c>
      <c r="S32" s="31" t="n">
        <v>2</v>
      </c>
    </row>
    <row r="33" customFormat="false" ht="9" hidden="false" customHeight="false" outlineLevel="0" collapsed="false">
      <c r="A33" s="31" t="s">
        <v>332</v>
      </c>
      <c r="B33" s="31" t="n">
        <v>2</v>
      </c>
      <c r="C33" s="31" t="n">
        <v>0</v>
      </c>
      <c r="D33" s="31" t="n">
        <v>2</v>
      </c>
      <c r="E33" s="31" t="n">
        <v>1</v>
      </c>
      <c r="R33" s="31" t="n">
        <v>1</v>
      </c>
    </row>
    <row r="34" customFormat="false" ht="9" hidden="false" customHeight="false" outlineLevel="0" collapsed="false">
      <c r="A34" s="31" t="s">
        <v>316</v>
      </c>
      <c r="B34" s="31" t="n">
        <v>4</v>
      </c>
      <c r="C34" s="31" t="n">
        <v>1</v>
      </c>
      <c r="D34" s="31" t="n">
        <v>3</v>
      </c>
      <c r="M34" s="31" t="n">
        <v>2</v>
      </c>
      <c r="O34" s="31" t="n">
        <v>1</v>
      </c>
      <c r="R34" s="31" t="n">
        <v>1</v>
      </c>
    </row>
    <row r="35" customFormat="false" ht="9" hidden="false" customHeight="false" outlineLevel="0" collapsed="false">
      <c r="A35" s="31" t="s">
        <v>340</v>
      </c>
      <c r="B35" s="31" t="n">
        <v>4</v>
      </c>
      <c r="C35" s="31" t="n">
        <v>2</v>
      </c>
      <c r="D35" s="31" t="n">
        <v>2</v>
      </c>
      <c r="E35" s="31" t="n">
        <v>1</v>
      </c>
      <c r="K35" s="31" t="n">
        <v>2</v>
      </c>
      <c r="Q35" s="31" t="n">
        <v>1</v>
      </c>
    </row>
    <row r="36" customFormat="false" ht="9" hidden="false" customHeight="false" outlineLevel="0" collapsed="false">
      <c r="A36" s="31" t="s">
        <v>284</v>
      </c>
      <c r="B36" s="31" t="n">
        <v>7</v>
      </c>
      <c r="C36" s="31" t="n">
        <v>1</v>
      </c>
      <c r="D36" s="31" t="n">
        <v>6</v>
      </c>
      <c r="E36" s="31" t="n">
        <v>2</v>
      </c>
      <c r="G36" s="31" t="n">
        <v>1</v>
      </c>
      <c r="L36" s="31" t="n">
        <v>1</v>
      </c>
      <c r="P36" s="31" t="n">
        <v>3</v>
      </c>
    </row>
    <row r="37" customFormat="false" ht="9" hidden="false" customHeight="false" outlineLevel="0" collapsed="false">
      <c r="A37" s="31" t="s">
        <v>367</v>
      </c>
      <c r="B37" s="31" t="n">
        <v>4</v>
      </c>
      <c r="C37" s="31" t="n">
        <v>0</v>
      </c>
      <c r="D37" s="31" t="n">
        <v>4</v>
      </c>
      <c r="G37" s="31" t="n">
        <v>1</v>
      </c>
      <c r="J37" s="31" t="n">
        <v>1</v>
      </c>
      <c r="M37" s="31" t="n">
        <v>2</v>
      </c>
    </row>
    <row r="38" customFormat="false" ht="9" hidden="false" customHeight="false" outlineLevel="0" collapsed="false">
      <c r="A38" s="31" t="s">
        <v>362</v>
      </c>
      <c r="B38" s="31" t="n">
        <v>2</v>
      </c>
      <c r="C38" s="31" t="n">
        <v>0</v>
      </c>
      <c r="D38" s="31" t="n">
        <v>2</v>
      </c>
      <c r="I38" s="31" t="n">
        <v>1</v>
      </c>
      <c r="P38" s="31" t="n">
        <v>1</v>
      </c>
    </row>
    <row r="39" customFormat="false" ht="9" hidden="false" customHeight="false" outlineLevel="0" collapsed="false">
      <c r="A39" s="31" t="s">
        <v>424</v>
      </c>
      <c r="B39" s="31" t="n">
        <v>2</v>
      </c>
      <c r="C39" s="31" t="n">
        <v>0</v>
      </c>
      <c r="D39" s="31" t="n">
        <v>2</v>
      </c>
      <c r="J39" s="31" t="n">
        <v>1</v>
      </c>
      <c r="M39" s="31" t="n">
        <v>1</v>
      </c>
    </row>
    <row r="40" customFormat="false" ht="9" hidden="false" customHeight="false" outlineLevel="0" collapsed="false">
      <c r="A40" s="31" t="s">
        <v>379</v>
      </c>
      <c r="B40" s="31" t="n">
        <v>3</v>
      </c>
      <c r="C40" s="31" t="n">
        <v>0</v>
      </c>
      <c r="D40" s="31" t="n">
        <v>3</v>
      </c>
      <c r="E40" s="31" t="n">
        <v>1</v>
      </c>
      <c r="P40" s="31" t="n">
        <v>2</v>
      </c>
    </row>
    <row r="41" customFormat="false" ht="9" hidden="false" customHeight="false" outlineLevel="0" collapsed="false">
      <c r="A41" s="31" t="s">
        <v>352</v>
      </c>
      <c r="B41" s="31" t="n">
        <v>3</v>
      </c>
      <c r="C41" s="31" t="n">
        <v>1</v>
      </c>
      <c r="D41" s="31" t="n">
        <v>2</v>
      </c>
      <c r="E41" s="31" t="n">
        <v>1</v>
      </c>
      <c r="F41" s="31" t="n">
        <v>1</v>
      </c>
      <c r="P41" s="31" t="n">
        <v>1</v>
      </c>
    </row>
    <row r="42" customFormat="false" ht="9" hidden="false" customHeight="false" outlineLevel="0" collapsed="false">
      <c r="A42" s="31" t="s">
        <v>418</v>
      </c>
      <c r="B42" s="31" t="n">
        <v>1</v>
      </c>
      <c r="C42" s="31" t="n">
        <v>0</v>
      </c>
      <c r="D42" s="31" t="n">
        <v>1</v>
      </c>
      <c r="P42" s="31" t="n">
        <v>1</v>
      </c>
    </row>
    <row r="43" customFormat="false" ht="9" hidden="false" customHeight="false" outlineLevel="0" collapsed="false">
      <c r="A43" s="31" t="s">
        <v>527</v>
      </c>
      <c r="B43" s="31" t="n">
        <v>1</v>
      </c>
      <c r="C43" s="31" t="n">
        <v>0</v>
      </c>
      <c r="D43" s="31" t="n">
        <v>1</v>
      </c>
      <c r="E43" s="31" t="n">
        <v>1</v>
      </c>
    </row>
    <row r="44" customFormat="false" ht="9" hidden="false" customHeight="false" outlineLevel="0" collapsed="false">
      <c r="A44" s="31" t="s">
        <v>394</v>
      </c>
      <c r="B44" s="31" t="n">
        <v>3</v>
      </c>
      <c r="C44" s="31" t="n">
        <v>1</v>
      </c>
      <c r="D44" s="31" t="n">
        <v>2</v>
      </c>
      <c r="G44" s="31" t="n">
        <v>1</v>
      </c>
      <c r="I44" s="31" t="n">
        <v>1</v>
      </c>
      <c r="K44" s="31" t="n">
        <v>1</v>
      </c>
    </row>
    <row r="45" customFormat="false" ht="9" hidden="false" customHeight="false" outlineLevel="0" collapsed="false">
      <c r="A45" s="31" t="s">
        <v>626</v>
      </c>
      <c r="B45" s="31" t="n">
        <v>2</v>
      </c>
      <c r="C45" s="31" t="n">
        <v>0</v>
      </c>
      <c r="D45" s="31" t="n">
        <v>2</v>
      </c>
      <c r="G45" s="31" t="n">
        <v>2</v>
      </c>
    </row>
    <row r="46" customFormat="false" ht="9" hidden="false" customHeight="false" outlineLevel="0" collapsed="false">
      <c r="A46" s="31" t="s">
        <v>436</v>
      </c>
      <c r="B46" s="31" t="n">
        <v>1</v>
      </c>
      <c r="C46" s="31" t="n">
        <v>0</v>
      </c>
      <c r="D46" s="31" t="n">
        <v>1</v>
      </c>
      <c r="S46" s="31" t="n">
        <v>1</v>
      </c>
    </row>
    <row r="47" customFormat="false" ht="9" hidden="false" customHeight="false" outlineLevel="0" collapsed="false">
      <c r="A47" s="31" t="s">
        <v>496</v>
      </c>
      <c r="B47" s="31" t="n">
        <v>1</v>
      </c>
      <c r="C47" s="31" t="n">
        <v>0</v>
      </c>
      <c r="D47" s="31" t="n">
        <v>1</v>
      </c>
      <c r="N47" s="31" t="n">
        <v>1</v>
      </c>
    </row>
    <row r="48" customFormat="false" ht="9" hidden="false" customHeight="false" outlineLevel="0" collapsed="false">
      <c r="A48" s="31" t="s">
        <v>480</v>
      </c>
      <c r="B48" s="31" t="n">
        <v>1</v>
      </c>
      <c r="C48" s="31" t="n">
        <v>0</v>
      </c>
      <c r="D48" s="31" t="n">
        <v>1</v>
      </c>
      <c r="E48" s="31" t="n">
        <v>1</v>
      </c>
    </row>
    <row r="49" customFormat="false" ht="9" hidden="false" customHeight="false" outlineLevel="0" collapsed="false">
      <c r="A49" s="31" t="s">
        <v>548</v>
      </c>
      <c r="B49" s="31" t="n">
        <v>1</v>
      </c>
      <c r="C49" s="31" t="n">
        <v>0</v>
      </c>
      <c r="D49" s="31" t="n">
        <v>1</v>
      </c>
      <c r="R49" s="31" t="n">
        <v>1</v>
      </c>
    </row>
    <row r="50" customFormat="false" ht="9" hidden="false" customHeight="false" outlineLevel="0" collapsed="false">
      <c r="A50" s="31" t="s">
        <v>435</v>
      </c>
      <c r="B50" s="31" t="n">
        <v>1</v>
      </c>
      <c r="C50" s="31" t="n">
        <v>0</v>
      </c>
      <c r="D50" s="31" t="n">
        <v>1</v>
      </c>
      <c r="M50" s="31" t="n">
        <v>1</v>
      </c>
    </row>
    <row r="51" customFormat="false" ht="9" hidden="false" customHeight="false" outlineLevel="0" collapsed="false">
      <c r="A51" s="31" t="s">
        <v>562</v>
      </c>
      <c r="B51" s="31" t="n">
        <v>1</v>
      </c>
      <c r="C51" s="31" t="n">
        <v>0</v>
      </c>
      <c r="D51" s="31" t="n">
        <v>1</v>
      </c>
      <c r="G51" s="31" t="n">
        <v>1</v>
      </c>
    </row>
    <row r="52" customFormat="false" ht="9" hidden="false" customHeight="false" outlineLevel="0" collapsed="false">
      <c r="A52" s="31" t="s">
        <v>400</v>
      </c>
      <c r="B52" s="31" t="n">
        <v>2</v>
      </c>
      <c r="C52" s="31" t="n">
        <v>0</v>
      </c>
      <c r="D52" s="31" t="n">
        <v>2</v>
      </c>
      <c r="E52" s="31" t="n">
        <v>2</v>
      </c>
    </row>
    <row r="53" customFormat="false" ht="9" hidden="false" customHeight="false" outlineLevel="0" collapsed="false">
      <c r="A53" s="31" t="s">
        <v>419</v>
      </c>
      <c r="B53" s="31" t="n">
        <v>1</v>
      </c>
      <c r="C53" s="31" t="n">
        <v>0</v>
      </c>
      <c r="D53" s="31" t="n">
        <v>1</v>
      </c>
      <c r="J53" s="31" t="n">
        <v>1</v>
      </c>
    </row>
    <row r="54" customFormat="false" ht="9" hidden="false" customHeight="false" outlineLevel="0" collapsed="false">
      <c r="A54" s="31" t="s">
        <v>303</v>
      </c>
      <c r="B54" s="31" t="n">
        <v>6</v>
      </c>
      <c r="C54" s="31" t="n">
        <v>0</v>
      </c>
      <c r="D54" s="31" t="n">
        <v>6</v>
      </c>
      <c r="M54" s="31" t="n">
        <v>5</v>
      </c>
      <c r="R54" s="31" t="n">
        <v>1</v>
      </c>
    </row>
    <row r="55" customFormat="false" ht="9" hidden="false" customHeight="false" outlineLevel="0" collapsed="false">
      <c r="A55" s="31" t="s">
        <v>334</v>
      </c>
      <c r="B55" s="31" t="n">
        <v>3</v>
      </c>
      <c r="C55" s="31" t="n">
        <v>0</v>
      </c>
      <c r="D55" s="31" t="n">
        <v>3</v>
      </c>
      <c r="P55" s="31" t="n">
        <v>2</v>
      </c>
      <c r="Q55" s="31" t="n">
        <v>1</v>
      </c>
    </row>
    <row r="56" customFormat="false" ht="9" hidden="false" customHeight="false" outlineLevel="0" collapsed="false">
      <c r="A56" s="31" t="s">
        <v>376</v>
      </c>
      <c r="B56" s="31" t="n">
        <v>1</v>
      </c>
      <c r="C56" s="31" t="n">
        <v>0</v>
      </c>
      <c r="D56" s="31" t="n">
        <v>1</v>
      </c>
      <c r="E56" s="31" t="n">
        <v>1</v>
      </c>
    </row>
    <row r="57" customFormat="false" ht="9" hidden="false" customHeight="false" outlineLevel="0" collapsed="false">
      <c r="A57" s="31" t="s">
        <v>341</v>
      </c>
      <c r="B57" s="31" t="n">
        <v>2</v>
      </c>
      <c r="C57" s="31" t="n">
        <v>0</v>
      </c>
      <c r="D57" s="31" t="n">
        <v>2</v>
      </c>
      <c r="I57" s="31" t="n">
        <v>1</v>
      </c>
      <c r="M57" s="31" t="n">
        <v>1</v>
      </c>
    </row>
    <row r="58" customFormat="false" ht="9" hidden="false" customHeight="false" outlineLevel="0" collapsed="false">
      <c r="A58" s="31" t="s">
        <v>349</v>
      </c>
      <c r="B58" s="31" t="n">
        <v>2</v>
      </c>
      <c r="C58" s="31" t="n">
        <v>0</v>
      </c>
      <c r="D58" s="31" t="n">
        <v>2</v>
      </c>
      <c r="E58" s="31" t="n">
        <v>2</v>
      </c>
    </row>
    <row r="59" customFormat="false" ht="9" hidden="false" customHeight="false" outlineLevel="0" collapsed="false">
      <c r="A59" s="31" t="s">
        <v>381</v>
      </c>
      <c r="B59" s="31" t="n">
        <v>3</v>
      </c>
      <c r="C59" s="31" t="n">
        <v>0</v>
      </c>
      <c r="D59" s="31" t="n">
        <v>3</v>
      </c>
      <c r="E59" s="31" t="n">
        <v>2</v>
      </c>
      <c r="M59" s="31" t="n">
        <v>1</v>
      </c>
    </row>
    <row r="60" customFormat="false" ht="9" hidden="false" customHeight="false" outlineLevel="0" collapsed="false">
      <c r="A60" s="31" t="s">
        <v>499</v>
      </c>
      <c r="B60" s="31" t="n">
        <v>2</v>
      </c>
      <c r="C60" s="31" t="n">
        <v>0</v>
      </c>
      <c r="D60" s="31" t="n">
        <v>2</v>
      </c>
      <c r="E60" s="31" t="n">
        <v>1</v>
      </c>
      <c r="P60" s="31" t="n">
        <v>1</v>
      </c>
    </row>
    <row r="61" customFormat="false" ht="9" hidden="false" customHeight="false" outlineLevel="0" collapsed="false">
      <c r="A61" s="31" t="s">
        <v>402</v>
      </c>
      <c r="B61" s="31" t="n">
        <v>2</v>
      </c>
      <c r="C61" s="31" t="n">
        <v>0</v>
      </c>
      <c r="D61" s="31" t="n">
        <v>2</v>
      </c>
      <c r="E61" s="31" t="n">
        <v>1</v>
      </c>
      <c r="R61" s="31" t="n">
        <v>1</v>
      </c>
    </row>
    <row r="62" customFormat="false" ht="9" hidden="false" customHeight="false" outlineLevel="0" collapsed="false">
      <c r="A62" s="31" t="s">
        <v>272</v>
      </c>
      <c r="B62" s="31" t="n">
        <v>13</v>
      </c>
      <c r="C62" s="31" t="n">
        <v>2</v>
      </c>
      <c r="D62" s="31" t="n">
        <v>11</v>
      </c>
      <c r="E62" s="31" t="n">
        <v>5</v>
      </c>
      <c r="K62" s="31" t="n">
        <v>1</v>
      </c>
      <c r="L62" s="31" t="n">
        <v>1</v>
      </c>
      <c r="P62" s="31" t="n">
        <v>5</v>
      </c>
      <c r="Q62" s="31" t="n">
        <v>1</v>
      </c>
    </row>
    <row r="63" customFormat="false" ht="9" hidden="false" customHeight="false" outlineLevel="0" collapsed="false">
      <c r="A63" s="31" t="s">
        <v>627</v>
      </c>
      <c r="B63" s="31" t="n">
        <v>37</v>
      </c>
      <c r="C63" s="31" t="n">
        <v>5</v>
      </c>
      <c r="D63" s="31" t="n">
        <v>32</v>
      </c>
      <c r="E63" s="31" t="n">
        <v>1</v>
      </c>
      <c r="F63" s="31" t="n">
        <v>3</v>
      </c>
      <c r="I63" s="31" t="n">
        <v>1</v>
      </c>
      <c r="J63" s="31" t="n">
        <v>10</v>
      </c>
      <c r="L63" s="31" t="n">
        <v>2</v>
      </c>
      <c r="N63" s="31" t="n">
        <v>4</v>
      </c>
      <c r="P63" s="31" t="n">
        <v>11</v>
      </c>
      <c r="Q63" s="31" t="n">
        <v>1</v>
      </c>
      <c r="S63" s="31" t="n">
        <v>4</v>
      </c>
    </row>
    <row r="64" customFormat="false" ht="9" hidden="false" customHeight="false" outlineLevel="0" collapsed="false">
      <c r="A64" s="31" t="s">
        <v>434</v>
      </c>
      <c r="B64" s="31" t="n">
        <v>2</v>
      </c>
      <c r="C64" s="31" t="n">
        <v>0</v>
      </c>
      <c r="D64" s="31" t="n">
        <v>2</v>
      </c>
      <c r="I64" s="31" t="n">
        <v>1</v>
      </c>
      <c r="R64" s="31" t="n">
        <v>1</v>
      </c>
    </row>
    <row r="65" customFormat="false" ht="9" hidden="false" customHeight="false" outlineLevel="0" collapsed="false">
      <c r="A65" s="31" t="s">
        <v>432</v>
      </c>
      <c r="B65" s="31" t="n">
        <v>1</v>
      </c>
      <c r="C65" s="31" t="n">
        <v>1</v>
      </c>
      <c r="D65" s="31" t="n">
        <v>0</v>
      </c>
      <c r="L65" s="31" t="n">
        <v>1</v>
      </c>
    </row>
    <row r="66" customFormat="false" ht="9" hidden="false" customHeight="false" outlineLevel="0" collapsed="false">
      <c r="A66" s="31" t="s">
        <v>509</v>
      </c>
      <c r="B66" s="31" t="n">
        <v>1</v>
      </c>
      <c r="C66" s="31" t="n">
        <v>0</v>
      </c>
      <c r="D66" s="31" t="n">
        <v>1</v>
      </c>
      <c r="R66" s="31" t="n">
        <v>1</v>
      </c>
    </row>
    <row r="67" customFormat="false" ht="9" hidden="false" customHeight="false" outlineLevel="0" collapsed="false">
      <c r="A67" s="31" t="s">
        <v>398</v>
      </c>
      <c r="B67" s="31" t="n">
        <v>1</v>
      </c>
      <c r="C67" s="31" t="n">
        <v>0</v>
      </c>
      <c r="D67" s="31" t="n">
        <v>1</v>
      </c>
      <c r="I67" s="31" t="n">
        <v>1</v>
      </c>
    </row>
    <row r="68" customFormat="false" ht="9" hidden="false" customHeight="false" outlineLevel="0" collapsed="false">
      <c r="A68" s="31" t="s">
        <v>287</v>
      </c>
      <c r="B68" s="31" t="n">
        <v>4</v>
      </c>
      <c r="C68" s="31" t="n">
        <v>1</v>
      </c>
      <c r="D68" s="31" t="n">
        <v>3</v>
      </c>
      <c r="E68" s="31" t="n">
        <v>3</v>
      </c>
      <c r="K68" s="31" t="n">
        <v>1</v>
      </c>
    </row>
    <row r="69" customFormat="false" ht="9" hidden="false" customHeight="false" outlineLevel="0" collapsed="false">
      <c r="A69" s="31" t="s">
        <v>502</v>
      </c>
      <c r="B69" s="31" t="n">
        <v>1</v>
      </c>
      <c r="C69" s="31" t="n">
        <v>0</v>
      </c>
      <c r="D69" s="31" t="n">
        <v>1</v>
      </c>
      <c r="S69" s="31" t="n">
        <v>1</v>
      </c>
    </row>
    <row r="70" customFormat="false" ht="9" hidden="false" customHeight="false" outlineLevel="0" collapsed="false">
      <c r="A70" s="31" t="s">
        <v>401</v>
      </c>
      <c r="B70" s="31" t="n">
        <v>2</v>
      </c>
      <c r="C70" s="31" t="n">
        <v>0</v>
      </c>
      <c r="D70" s="31" t="n">
        <v>2</v>
      </c>
      <c r="G70" s="31" t="n">
        <v>1</v>
      </c>
      <c r="Q70" s="31" t="n">
        <v>1</v>
      </c>
    </row>
    <row r="71" customFormat="false" ht="9" hidden="false" customHeight="false" outlineLevel="0" collapsed="false">
      <c r="A71" s="31" t="s">
        <v>484</v>
      </c>
      <c r="B71" s="31" t="n">
        <v>2</v>
      </c>
      <c r="C71" s="31" t="n">
        <v>0</v>
      </c>
      <c r="D71" s="31" t="n">
        <v>2</v>
      </c>
      <c r="H71" s="31" t="n">
        <v>1</v>
      </c>
      <c r="S71" s="31" t="n">
        <v>1</v>
      </c>
    </row>
    <row r="72" customFormat="false" ht="9" hidden="false" customHeight="false" outlineLevel="0" collapsed="false">
      <c r="A72" s="31" t="s">
        <v>295</v>
      </c>
      <c r="B72" s="31" t="n">
        <v>13</v>
      </c>
      <c r="C72" s="31" t="n">
        <v>2</v>
      </c>
      <c r="D72" s="31" t="n">
        <v>11</v>
      </c>
      <c r="E72" s="31" t="n">
        <v>2</v>
      </c>
      <c r="G72" s="31" t="n">
        <v>1</v>
      </c>
      <c r="L72" s="31" t="n">
        <v>2</v>
      </c>
      <c r="P72" s="31" t="n">
        <v>3</v>
      </c>
      <c r="Q72" s="31" t="n">
        <v>5</v>
      </c>
    </row>
    <row r="73" customFormat="false" ht="9" hidden="false" customHeight="false" outlineLevel="0" collapsed="false">
      <c r="A73" s="31" t="s">
        <v>420</v>
      </c>
      <c r="B73" s="31" t="n">
        <v>1</v>
      </c>
      <c r="C73" s="31" t="n">
        <v>0</v>
      </c>
      <c r="D73" s="31" t="n">
        <v>1</v>
      </c>
      <c r="J73" s="31" t="n">
        <v>1</v>
      </c>
    </row>
    <row r="74" customFormat="false" ht="9" hidden="false" customHeight="false" outlineLevel="0" collapsed="false">
      <c r="A74" s="31" t="s">
        <v>523</v>
      </c>
      <c r="B74" s="31" t="n">
        <v>1</v>
      </c>
      <c r="C74" s="31" t="n">
        <v>0</v>
      </c>
      <c r="D74" s="31" t="n">
        <v>1</v>
      </c>
      <c r="P74" s="31" t="n">
        <v>1</v>
      </c>
    </row>
    <row r="75" customFormat="false" ht="9" hidden="false" customHeight="false" outlineLevel="0" collapsed="false">
      <c r="A75" s="31" t="s">
        <v>409</v>
      </c>
      <c r="B75" s="31" t="n">
        <v>1</v>
      </c>
      <c r="C75" s="31" t="n">
        <v>0</v>
      </c>
      <c r="D75" s="31" t="n">
        <v>1</v>
      </c>
      <c r="I75" s="31" t="n">
        <v>1</v>
      </c>
    </row>
    <row r="76" customFormat="false" ht="9" hidden="false" customHeight="false" outlineLevel="0" collapsed="false">
      <c r="A76" s="31" t="s">
        <v>317</v>
      </c>
      <c r="B76" s="31" t="n">
        <v>6</v>
      </c>
      <c r="C76" s="31" t="n">
        <v>0</v>
      </c>
      <c r="D76" s="31" t="n">
        <v>6</v>
      </c>
      <c r="P76" s="31" t="n">
        <v>1</v>
      </c>
      <c r="Q76" s="31" t="n">
        <v>5</v>
      </c>
    </row>
    <row r="77" customFormat="false" ht="9" hidden="false" customHeight="false" outlineLevel="0" collapsed="false">
      <c r="A77" s="31" t="s">
        <v>336</v>
      </c>
      <c r="B77" s="31" t="n">
        <v>3</v>
      </c>
      <c r="C77" s="31" t="n">
        <v>1</v>
      </c>
      <c r="D77" s="31" t="n">
        <v>2</v>
      </c>
      <c r="K77" s="31" t="n">
        <v>1</v>
      </c>
      <c r="P77" s="31" t="n">
        <v>2</v>
      </c>
    </row>
    <row r="78" customFormat="false" ht="9" hidden="false" customHeight="false" outlineLevel="0" collapsed="false">
      <c r="A78" s="31" t="s">
        <v>319</v>
      </c>
      <c r="B78" s="31" t="n">
        <v>7</v>
      </c>
      <c r="C78" s="31" t="n">
        <v>0</v>
      </c>
      <c r="D78" s="31" t="n">
        <v>7</v>
      </c>
      <c r="J78" s="31" t="n">
        <v>2</v>
      </c>
      <c r="M78" s="31" t="n">
        <v>4</v>
      </c>
      <c r="R78" s="31" t="n">
        <v>1</v>
      </c>
    </row>
    <row r="79" customFormat="false" ht="9" hidden="false" customHeight="false" outlineLevel="0" collapsed="false">
      <c r="A79" s="31" t="s">
        <v>320</v>
      </c>
      <c r="B79" s="31" t="n">
        <v>6</v>
      </c>
      <c r="C79" s="31" t="n">
        <v>1</v>
      </c>
      <c r="D79" s="31" t="n">
        <v>5</v>
      </c>
      <c r="G79" s="31" t="n">
        <v>2</v>
      </c>
      <c r="M79" s="31" t="n">
        <v>1</v>
      </c>
      <c r="O79" s="31" t="n">
        <v>1</v>
      </c>
      <c r="R79" s="31" t="n">
        <v>2</v>
      </c>
    </row>
    <row r="80" customFormat="false" ht="9" hidden="false" customHeight="false" outlineLevel="0" collapsed="false">
      <c r="A80" s="31" t="s">
        <v>455</v>
      </c>
      <c r="B80" s="31" t="n">
        <v>2</v>
      </c>
      <c r="C80" s="31" t="n">
        <v>0</v>
      </c>
      <c r="D80" s="31" t="n">
        <v>2</v>
      </c>
      <c r="E80" s="31" t="n">
        <v>1</v>
      </c>
      <c r="P80" s="31" t="n">
        <v>1</v>
      </c>
    </row>
    <row r="81" customFormat="false" ht="9" hidden="false" customHeight="false" outlineLevel="0" collapsed="false">
      <c r="A81" s="31" t="s">
        <v>395</v>
      </c>
      <c r="B81" s="31" t="n">
        <v>2</v>
      </c>
      <c r="C81" s="31" t="n">
        <v>0</v>
      </c>
      <c r="D81" s="31" t="n">
        <v>2</v>
      </c>
      <c r="Q81" s="31" t="n">
        <v>2</v>
      </c>
    </row>
    <row r="82" customFormat="false" ht="9" hidden="false" customHeight="false" outlineLevel="0" collapsed="false">
      <c r="A82" s="31" t="s">
        <v>414</v>
      </c>
      <c r="B82" s="31" t="n">
        <v>2</v>
      </c>
      <c r="C82" s="31" t="n">
        <v>0</v>
      </c>
      <c r="D82" s="31" t="n">
        <v>2</v>
      </c>
      <c r="G82" s="31" t="n">
        <v>1</v>
      </c>
      <c r="I82" s="31" t="n">
        <v>1</v>
      </c>
    </row>
    <row r="83" customFormat="false" ht="9" hidden="false" customHeight="false" outlineLevel="0" collapsed="false">
      <c r="A83" s="31" t="s">
        <v>363</v>
      </c>
      <c r="B83" s="31" t="n">
        <v>3</v>
      </c>
      <c r="C83" s="31" t="n">
        <v>1</v>
      </c>
      <c r="D83" s="31" t="n">
        <v>2</v>
      </c>
      <c r="E83" s="31" t="n">
        <v>2</v>
      </c>
      <c r="K83" s="31" t="n">
        <v>1</v>
      </c>
    </row>
    <row r="84" customFormat="false" ht="9" hidden="false" customHeight="false" outlineLevel="0" collapsed="false">
      <c r="A84" s="31" t="s">
        <v>446</v>
      </c>
      <c r="B84" s="31" t="n">
        <v>2</v>
      </c>
      <c r="C84" s="31" t="n">
        <v>0</v>
      </c>
      <c r="D84" s="31" t="n">
        <v>2</v>
      </c>
      <c r="E84" s="31" t="n">
        <v>1</v>
      </c>
      <c r="P84" s="31" t="n">
        <v>1</v>
      </c>
    </row>
    <row r="85" customFormat="false" ht="9" hidden="false" customHeight="false" outlineLevel="0" collapsed="false">
      <c r="A85" s="31" t="s">
        <v>318</v>
      </c>
      <c r="B85" s="31" t="n">
        <v>4</v>
      </c>
      <c r="C85" s="31" t="n">
        <v>0</v>
      </c>
      <c r="D85" s="31" t="n">
        <v>4</v>
      </c>
      <c r="J85" s="31" t="n">
        <v>1</v>
      </c>
      <c r="N85" s="31" t="n">
        <v>1</v>
      </c>
      <c r="R85" s="31" t="n">
        <v>1</v>
      </c>
      <c r="S85" s="31" t="n">
        <v>1</v>
      </c>
    </row>
    <row r="86" customFormat="false" ht="9" hidden="false" customHeight="false" outlineLevel="0" collapsed="false">
      <c r="A86" s="31" t="s">
        <v>515</v>
      </c>
      <c r="B86" s="31" t="n">
        <v>2</v>
      </c>
      <c r="C86" s="31" t="n">
        <v>0</v>
      </c>
      <c r="D86" s="31" t="n">
        <v>2</v>
      </c>
      <c r="E86" s="31" t="n">
        <v>1</v>
      </c>
      <c r="N86" s="31" t="n">
        <v>1</v>
      </c>
    </row>
    <row r="87" customFormat="false" ht="9" hidden="false" customHeight="false" outlineLevel="0" collapsed="false">
      <c r="A87" s="31" t="s">
        <v>345</v>
      </c>
      <c r="B87" s="31" t="n">
        <v>5</v>
      </c>
      <c r="C87" s="31" t="n">
        <v>1</v>
      </c>
      <c r="D87" s="31" t="n">
        <v>4</v>
      </c>
      <c r="G87" s="31" t="n">
        <v>1</v>
      </c>
      <c r="L87" s="31" t="n">
        <v>1</v>
      </c>
      <c r="P87" s="31" t="n">
        <v>3</v>
      </c>
    </row>
    <row r="88" customFormat="false" ht="9" hidden="false" customHeight="false" outlineLevel="0" collapsed="false">
      <c r="A88" s="31" t="s">
        <v>344</v>
      </c>
      <c r="B88" s="31" t="n">
        <v>2</v>
      </c>
      <c r="C88" s="31" t="n">
        <v>0</v>
      </c>
      <c r="D88" s="31" t="n">
        <v>2</v>
      </c>
      <c r="M88" s="31" t="n">
        <v>2</v>
      </c>
    </row>
    <row r="89" customFormat="false" ht="9" hidden="false" customHeight="false" outlineLevel="0" collapsed="false">
      <c r="A89" s="31" t="s">
        <v>361</v>
      </c>
      <c r="B89" s="31" t="n">
        <v>1</v>
      </c>
      <c r="C89" s="31" t="n">
        <v>0</v>
      </c>
      <c r="D89" s="31" t="n">
        <v>1</v>
      </c>
      <c r="H89" s="31" t="n">
        <v>1</v>
      </c>
    </row>
    <row r="90" customFormat="false" ht="9" hidden="false" customHeight="false" outlineLevel="0" collapsed="false">
      <c r="A90" s="31" t="s">
        <v>511</v>
      </c>
      <c r="B90" s="31" t="n">
        <v>1</v>
      </c>
      <c r="C90" s="31" t="n">
        <v>0</v>
      </c>
      <c r="D90" s="31" t="n">
        <v>1</v>
      </c>
      <c r="P90" s="31" t="n">
        <v>1</v>
      </c>
    </row>
    <row r="91" customFormat="false" ht="9" hidden="false" customHeight="false" outlineLevel="0" collapsed="false">
      <c r="A91" s="31" t="s">
        <v>399</v>
      </c>
      <c r="B91" s="31" t="n">
        <v>2</v>
      </c>
      <c r="C91" s="31" t="n">
        <v>0</v>
      </c>
      <c r="D91" s="31" t="n">
        <v>2</v>
      </c>
      <c r="R91" s="31" t="n">
        <v>2</v>
      </c>
    </row>
    <row r="92" customFormat="false" ht="9" hidden="false" customHeight="false" outlineLevel="0" collapsed="false">
      <c r="A92" s="31" t="s">
        <v>329</v>
      </c>
      <c r="B92" s="31" t="n">
        <v>3</v>
      </c>
      <c r="C92" s="31" t="n">
        <v>0</v>
      </c>
      <c r="D92" s="31" t="n">
        <v>3</v>
      </c>
      <c r="N92" s="31" t="n">
        <v>3</v>
      </c>
    </row>
    <row r="93" customFormat="false" ht="9" hidden="false" customHeight="false" outlineLevel="0" collapsed="false">
      <c r="A93" s="31" t="s">
        <v>628</v>
      </c>
      <c r="B93" s="31" t="n">
        <v>24</v>
      </c>
      <c r="C93" s="31" t="n">
        <v>0</v>
      </c>
      <c r="D93" s="31" t="n">
        <v>24</v>
      </c>
      <c r="E93" s="31" t="n">
        <v>1</v>
      </c>
      <c r="M93" s="31" t="n">
        <v>7</v>
      </c>
      <c r="P93" s="31" t="n">
        <v>9</v>
      </c>
      <c r="Q93" s="31" t="n">
        <v>4</v>
      </c>
      <c r="S93" s="31" t="n">
        <v>1</v>
      </c>
      <c r="T93" s="31" t="n">
        <v>2</v>
      </c>
    </row>
    <row r="94" customFormat="false" ht="9" hidden="false" customHeight="false" outlineLevel="0" collapsed="false">
      <c r="A94" s="31" t="s">
        <v>377</v>
      </c>
      <c r="B94" s="31" t="n">
        <v>2</v>
      </c>
      <c r="C94" s="31" t="n">
        <v>0</v>
      </c>
      <c r="D94" s="31" t="n">
        <v>2</v>
      </c>
      <c r="G94" s="31" t="n">
        <v>1</v>
      </c>
      <c r="J94" s="31" t="n">
        <v>1</v>
      </c>
    </row>
    <row r="95" customFormat="false" ht="9" hidden="false" customHeight="false" outlineLevel="0" collapsed="false">
      <c r="A95" s="31" t="s">
        <v>333</v>
      </c>
      <c r="B95" s="31" t="n">
        <v>1</v>
      </c>
      <c r="C95" s="31" t="n">
        <v>1</v>
      </c>
      <c r="D95" s="31" t="n">
        <v>0</v>
      </c>
      <c r="F95" s="31" t="n">
        <v>1</v>
      </c>
    </row>
    <row r="96" customFormat="false" ht="9" hidden="false" customHeight="false" outlineLevel="0" collapsed="false">
      <c r="A96" s="31" t="s">
        <v>541</v>
      </c>
      <c r="B96" s="31" t="n">
        <v>1</v>
      </c>
      <c r="C96" s="31" t="n">
        <v>0</v>
      </c>
      <c r="D96" s="31" t="n">
        <v>1</v>
      </c>
      <c r="Q96" s="31" t="n">
        <v>1</v>
      </c>
    </row>
    <row r="97" customFormat="false" ht="9" hidden="false" customHeight="false" outlineLevel="0" collapsed="false">
      <c r="A97" s="31" t="s">
        <v>390</v>
      </c>
      <c r="B97" s="31" t="n">
        <v>1</v>
      </c>
      <c r="C97" s="31" t="n">
        <v>0</v>
      </c>
      <c r="D97" s="31" t="n">
        <v>1</v>
      </c>
      <c r="G97" s="31" t="n">
        <v>1</v>
      </c>
    </row>
    <row r="98" customFormat="false" ht="9" hidden="false" customHeight="false" outlineLevel="0" collapsed="false">
      <c r="A98" s="31" t="s">
        <v>510</v>
      </c>
      <c r="B98" s="31" t="n">
        <v>1</v>
      </c>
      <c r="C98" s="31" t="n">
        <v>0</v>
      </c>
      <c r="D98" s="31" t="n">
        <v>1</v>
      </c>
      <c r="R98" s="31" t="n">
        <v>1</v>
      </c>
    </row>
    <row r="99" customFormat="false" ht="9" hidden="false" customHeight="false" outlineLevel="0" collapsed="false">
      <c r="A99" s="31" t="s">
        <v>337</v>
      </c>
      <c r="B99" s="31" t="n">
        <v>2</v>
      </c>
      <c r="C99" s="31" t="n">
        <v>0</v>
      </c>
      <c r="D99" s="31" t="n">
        <v>2</v>
      </c>
      <c r="M99" s="31" t="n">
        <v>1</v>
      </c>
      <c r="T99" s="31" t="n">
        <v>1</v>
      </c>
    </row>
    <row r="100" customFormat="false" ht="9" hidden="false" customHeight="false" outlineLevel="0" collapsed="false">
      <c r="A100" s="31" t="s">
        <v>322</v>
      </c>
      <c r="B100" s="31" t="n">
        <v>6</v>
      </c>
      <c r="C100" s="31" t="n">
        <v>0</v>
      </c>
      <c r="D100" s="31" t="n">
        <v>6</v>
      </c>
      <c r="M100" s="31" t="n">
        <v>5</v>
      </c>
      <c r="S100" s="31" t="n">
        <v>1</v>
      </c>
    </row>
    <row r="101" customFormat="false" ht="9" hidden="false" customHeight="false" outlineLevel="0" collapsed="false">
      <c r="A101" s="31" t="s">
        <v>373</v>
      </c>
      <c r="B101" s="31" t="n">
        <v>3</v>
      </c>
      <c r="C101" s="31" t="n">
        <v>0</v>
      </c>
      <c r="D101" s="31" t="n">
        <v>3</v>
      </c>
      <c r="J101" s="31" t="n">
        <v>1</v>
      </c>
      <c r="M101" s="31" t="n">
        <v>1</v>
      </c>
      <c r="R101" s="31" t="n">
        <v>1</v>
      </c>
    </row>
    <row r="102" customFormat="false" ht="9" hidden="false" customHeight="false" outlineLevel="0" collapsed="false">
      <c r="A102" s="31" t="s">
        <v>279</v>
      </c>
      <c r="B102" s="31" t="n">
        <v>6</v>
      </c>
      <c r="C102" s="31" t="n">
        <v>1</v>
      </c>
      <c r="D102" s="31" t="n">
        <v>5</v>
      </c>
      <c r="E102" s="31" t="n">
        <v>5</v>
      </c>
      <c r="K102" s="31" t="n">
        <v>1</v>
      </c>
    </row>
    <row r="103" customFormat="false" ht="9" hidden="false" customHeight="false" outlineLevel="0" collapsed="false">
      <c r="A103" s="31" t="s">
        <v>364</v>
      </c>
      <c r="B103" s="31" t="n">
        <v>4</v>
      </c>
      <c r="C103" s="31" t="n">
        <v>1</v>
      </c>
      <c r="D103" s="31" t="n">
        <v>3</v>
      </c>
      <c r="J103" s="31" t="n">
        <v>1</v>
      </c>
      <c r="O103" s="31" t="n">
        <v>1</v>
      </c>
      <c r="P103" s="31" t="n">
        <v>1</v>
      </c>
      <c r="S103" s="31" t="n">
        <v>1</v>
      </c>
    </row>
    <row r="104" customFormat="false" ht="9" hidden="false" customHeight="false" outlineLevel="0" collapsed="false">
      <c r="A104" s="31" t="s">
        <v>385</v>
      </c>
      <c r="B104" s="31" t="n">
        <v>1</v>
      </c>
      <c r="C104" s="31" t="n">
        <v>0</v>
      </c>
      <c r="D104" s="31" t="n">
        <v>1</v>
      </c>
      <c r="Q104" s="31" t="n">
        <v>1</v>
      </c>
    </row>
    <row r="105" customFormat="false" ht="9" hidden="false" customHeight="false" outlineLevel="0" collapsed="false">
      <c r="A105" s="31" t="s">
        <v>513</v>
      </c>
      <c r="B105" s="31" t="n">
        <v>1</v>
      </c>
      <c r="C105" s="31" t="n">
        <v>1</v>
      </c>
      <c r="D105" s="31" t="n">
        <v>0</v>
      </c>
      <c r="L105" s="31" t="n">
        <v>1</v>
      </c>
    </row>
    <row r="106" customFormat="false" ht="9" hidden="false" customHeight="false" outlineLevel="0" collapsed="false">
      <c r="A106" s="31" t="s">
        <v>444</v>
      </c>
      <c r="B106" s="31" t="n">
        <v>1</v>
      </c>
      <c r="C106" s="31" t="n">
        <v>0</v>
      </c>
      <c r="D106" s="31" t="n">
        <v>1</v>
      </c>
      <c r="S106" s="31" t="n">
        <v>1</v>
      </c>
    </row>
    <row r="107" customFormat="false" ht="9" hidden="false" customHeight="false" outlineLevel="0" collapsed="false">
      <c r="A107" s="31" t="s">
        <v>386</v>
      </c>
      <c r="B107" s="31" t="n">
        <v>2</v>
      </c>
      <c r="C107" s="31" t="n">
        <v>0</v>
      </c>
      <c r="D107" s="31" t="n">
        <v>2</v>
      </c>
      <c r="J107" s="31" t="n">
        <v>1</v>
      </c>
      <c r="M107" s="31" t="n">
        <v>1</v>
      </c>
    </row>
    <row r="108" customFormat="false" ht="9" hidden="false" customHeight="false" outlineLevel="0" collapsed="false">
      <c r="A108" s="31" t="s">
        <v>538</v>
      </c>
      <c r="B108" s="31" t="n">
        <v>1</v>
      </c>
      <c r="C108" s="31" t="n">
        <v>0</v>
      </c>
      <c r="D108" s="31" t="n">
        <v>1</v>
      </c>
      <c r="N108" s="31" t="n">
        <v>1</v>
      </c>
    </row>
    <row r="109" customFormat="false" ht="9" hidden="false" customHeight="false" outlineLevel="0" collapsed="false">
      <c r="A109" s="31" t="s">
        <v>378</v>
      </c>
      <c r="B109" s="31" t="n">
        <v>2</v>
      </c>
      <c r="C109" s="31" t="n">
        <v>0</v>
      </c>
      <c r="D109" s="31" t="n">
        <v>2</v>
      </c>
      <c r="P109" s="31" t="n">
        <v>1</v>
      </c>
      <c r="S109" s="31" t="n">
        <v>1</v>
      </c>
    </row>
    <row r="110" customFormat="false" ht="9" hidden="false" customHeight="false" outlineLevel="0" collapsed="false">
      <c r="A110" s="31" t="s">
        <v>315</v>
      </c>
      <c r="B110" s="31" t="n">
        <v>8</v>
      </c>
      <c r="C110" s="31" t="n">
        <v>0</v>
      </c>
      <c r="D110" s="31" t="n">
        <v>8</v>
      </c>
      <c r="G110" s="31" t="n">
        <v>1</v>
      </c>
      <c r="J110" s="31" t="n">
        <v>3</v>
      </c>
      <c r="M110" s="31" t="n">
        <v>2</v>
      </c>
      <c r="R110" s="31" t="n">
        <v>1</v>
      </c>
      <c r="T110" s="31" t="n">
        <v>1</v>
      </c>
    </row>
    <row r="111" customFormat="false" ht="9" hidden="false" customHeight="false" outlineLevel="0" collapsed="false">
      <c r="A111" s="31" t="s">
        <v>342</v>
      </c>
      <c r="B111" s="31" t="n">
        <v>3</v>
      </c>
      <c r="C111" s="31" t="n">
        <v>0</v>
      </c>
      <c r="D111" s="31" t="n">
        <v>3</v>
      </c>
      <c r="G111" s="31" t="n">
        <v>3</v>
      </c>
    </row>
    <row r="112" customFormat="false" ht="9" hidden="false" customHeight="false" outlineLevel="0" collapsed="false">
      <c r="A112" s="31" t="s">
        <v>288</v>
      </c>
      <c r="B112" s="31" t="n">
        <v>6</v>
      </c>
      <c r="C112" s="31" t="n">
        <v>0</v>
      </c>
      <c r="D112" s="31" t="n">
        <v>6</v>
      </c>
      <c r="G112" s="31" t="n">
        <v>1</v>
      </c>
      <c r="P112" s="31" t="n">
        <v>1</v>
      </c>
      <c r="Q112" s="31" t="n">
        <v>4</v>
      </c>
    </row>
    <row r="113" customFormat="false" ht="9" hidden="false" customHeight="false" outlineLevel="0" collapsed="false">
      <c r="A113" s="31" t="s">
        <v>384</v>
      </c>
      <c r="B113" s="31" t="n">
        <v>1</v>
      </c>
      <c r="C113" s="31" t="n">
        <v>0</v>
      </c>
      <c r="D113" s="31" t="n">
        <v>1</v>
      </c>
      <c r="E113" s="31" t="n">
        <v>1</v>
      </c>
    </row>
    <row r="114" customFormat="false" ht="9" hidden="false" customHeight="false" outlineLevel="0" collapsed="false">
      <c r="A114" s="31" t="s">
        <v>365</v>
      </c>
      <c r="B114" s="31" t="n">
        <v>2</v>
      </c>
      <c r="C114" s="31" t="n">
        <v>0</v>
      </c>
      <c r="D114" s="31" t="n">
        <v>2</v>
      </c>
      <c r="E114" s="31" t="n">
        <v>2</v>
      </c>
    </row>
    <row r="115" customFormat="false" ht="9" hidden="false" customHeight="false" outlineLevel="0" collapsed="false">
      <c r="A115" s="31" t="s">
        <v>372</v>
      </c>
      <c r="B115" s="31" t="n">
        <v>1</v>
      </c>
      <c r="C115" s="31" t="n">
        <v>0</v>
      </c>
      <c r="D115" s="31" t="n">
        <v>1</v>
      </c>
      <c r="H115" s="31" t="n">
        <v>1</v>
      </c>
    </row>
    <row r="116" customFormat="false" ht="9" hidden="false" customHeight="false" outlineLevel="0" collapsed="false">
      <c r="A116" s="31" t="s">
        <v>356</v>
      </c>
      <c r="B116" s="31" t="n">
        <v>6</v>
      </c>
      <c r="C116" s="31" t="n">
        <v>0</v>
      </c>
      <c r="D116" s="31" t="n">
        <v>6</v>
      </c>
      <c r="J116" s="31" t="n">
        <v>1</v>
      </c>
      <c r="M116" s="31" t="n">
        <v>1</v>
      </c>
      <c r="N116" s="31" t="n">
        <v>1</v>
      </c>
      <c r="P116" s="31" t="n">
        <v>2</v>
      </c>
      <c r="R116" s="31" t="n">
        <v>1</v>
      </c>
    </row>
    <row r="117" customFormat="false" ht="9" hidden="false" customHeight="false" outlineLevel="0" collapsed="false">
      <c r="A117" s="31" t="s">
        <v>410</v>
      </c>
      <c r="B117" s="31" t="n">
        <v>1</v>
      </c>
      <c r="C117" s="31" t="n">
        <v>0</v>
      </c>
      <c r="D117" s="31" t="n">
        <v>1</v>
      </c>
      <c r="I117" s="31" t="n">
        <v>1</v>
      </c>
    </row>
    <row r="118" customFormat="false" ht="9" hidden="false" customHeight="false" outlineLevel="0" collapsed="false">
      <c r="A118" s="31" t="s">
        <v>456</v>
      </c>
      <c r="B118" s="31" t="n">
        <v>2</v>
      </c>
      <c r="C118" s="31" t="n">
        <v>0</v>
      </c>
      <c r="D118" s="31" t="n">
        <v>2</v>
      </c>
      <c r="E118" s="31" t="n">
        <v>2</v>
      </c>
    </row>
    <row r="119" customFormat="false" ht="9" hidden="false" customHeight="false" outlineLevel="0" collapsed="false">
      <c r="A119" s="31" t="s">
        <v>389</v>
      </c>
      <c r="B119" s="31" t="n">
        <v>2</v>
      </c>
      <c r="C119" s="31" t="n">
        <v>0</v>
      </c>
      <c r="D119" s="31" t="n">
        <v>2</v>
      </c>
      <c r="H119" s="31" t="n">
        <v>1</v>
      </c>
      <c r="I119" s="31" t="n">
        <v>1</v>
      </c>
    </row>
    <row r="120" customFormat="false" ht="9" hidden="false" customHeight="false" outlineLevel="0" collapsed="false">
      <c r="A120" s="31" t="s">
        <v>568</v>
      </c>
      <c r="B120" s="31" t="n">
        <v>3</v>
      </c>
      <c r="C120" s="31" t="n">
        <v>0</v>
      </c>
      <c r="D120" s="31" t="n">
        <v>3</v>
      </c>
      <c r="J120" s="31" t="n">
        <v>1</v>
      </c>
      <c r="R120" s="31" t="n">
        <v>1</v>
      </c>
      <c r="T120" s="31" t="n">
        <v>1</v>
      </c>
    </row>
    <row r="121" customFormat="false" ht="9" hidden="false" customHeight="false" outlineLevel="0" collapsed="false">
      <c r="A121" s="31" t="s">
        <v>306</v>
      </c>
      <c r="B121" s="31" t="n">
        <v>7</v>
      </c>
      <c r="C121" s="31" t="n">
        <v>0</v>
      </c>
      <c r="D121" s="31" t="n">
        <v>7</v>
      </c>
      <c r="E121" s="31" t="n">
        <v>5</v>
      </c>
      <c r="P121" s="31" t="n">
        <v>2</v>
      </c>
    </row>
    <row r="122" customFormat="false" ht="9" hidden="false" customHeight="false" outlineLevel="0" collapsed="false">
      <c r="A122" s="31" t="s">
        <v>417</v>
      </c>
      <c r="B122" s="31" t="n">
        <v>3</v>
      </c>
      <c r="C122" s="31" t="n">
        <v>0</v>
      </c>
      <c r="D122" s="31" t="n">
        <v>3</v>
      </c>
      <c r="J122" s="31" t="n">
        <v>1</v>
      </c>
      <c r="M122" s="31" t="n">
        <v>1</v>
      </c>
      <c r="R122" s="31" t="n">
        <v>1</v>
      </c>
    </row>
    <row r="123" customFormat="false" ht="9" hidden="false" customHeight="false" outlineLevel="0" collapsed="false">
      <c r="A123" s="31" t="s">
        <v>485</v>
      </c>
      <c r="B123" s="31" t="n">
        <v>1</v>
      </c>
      <c r="C123" s="31" t="n">
        <v>0</v>
      </c>
      <c r="D123" s="31" t="n">
        <v>1</v>
      </c>
      <c r="M123" s="31" t="n">
        <v>1</v>
      </c>
    </row>
    <row r="124" customFormat="false" ht="9" hidden="false" customHeight="false" outlineLevel="0" collapsed="false">
      <c r="A124" s="31" t="s">
        <v>291</v>
      </c>
      <c r="B124" s="31" t="n">
        <v>2</v>
      </c>
      <c r="C124" s="31" t="n">
        <v>2</v>
      </c>
      <c r="D124" s="31" t="n">
        <v>0</v>
      </c>
      <c r="L124" s="31" t="n">
        <v>2</v>
      </c>
    </row>
    <row r="125" customFormat="false" ht="9" hidden="false" customHeight="false" outlineLevel="0" collapsed="false">
      <c r="A125" s="31" t="s">
        <v>411</v>
      </c>
      <c r="B125" s="31" t="n">
        <v>1</v>
      </c>
      <c r="C125" s="31" t="n">
        <v>0</v>
      </c>
      <c r="D125" s="31" t="n">
        <v>1</v>
      </c>
      <c r="E125" s="31" t="n">
        <v>1</v>
      </c>
    </row>
    <row r="126" customFormat="false" ht="9" hidden="false" customHeight="false" outlineLevel="0" collapsed="false">
      <c r="A126" s="31" t="s">
        <v>296</v>
      </c>
      <c r="B126" s="31" t="n">
        <v>6</v>
      </c>
      <c r="C126" s="31" t="n">
        <v>0</v>
      </c>
      <c r="D126" s="31" t="n">
        <v>6</v>
      </c>
      <c r="G126" s="31" t="n">
        <v>2</v>
      </c>
      <c r="M126" s="31" t="n">
        <v>3</v>
      </c>
      <c r="R126" s="31" t="n">
        <v>1</v>
      </c>
    </row>
    <row r="127" customFormat="false" ht="9" hidden="false" customHeight="false" outlineLevel="0" collapsed="false">
      <c r="A127" s="31" t="s">
        <v>323</v>
      </c>
      <c r="B127" s="31" t="n">
        <v>3</v>
      </c>
      <c r="C127" s="31" t="n">
        <v>2</v>
      </c>
      <c r="D127" s="31" t="n">
        <v>1</v>
      </c>
      <c r="O127" s="31" t="n">
        <v>2</v>
      </c>
      <c r="R127" s="31" t="n">
        <v>1</v>
      </c>
    </row>
    <row r="128" customFormat="false" ht="9" hidden="false" customHeight="false" outlineLevel="0" collapsed="false">
      <c r="A128" s="31" t="s">
        <v>551</v>
      </c>
      <c r="B128" s="31" t="n">
        <v>1</v>
      </c>
      <c r="C128" s="31" t="n">
        <v>0</v>
      </c>
      <c r="D128" s="31" t="n">
        <v>1</v>
      </c>
      <c r="M128" s="31" t="n">
        <v>1</v>
      </c>
    </row>
    <row r="129" customFormat="false" ht="9" hidden="false" customHeight="false" outlineLevel="0" collapsed="false">
      <c r="A129" s="31" t="s">
        <v>629</v>
      </c>
      <c r="B129" s="31" t="n">
        <v>1</v>
      </c>
      <c r="C129" s="31" t="n">
        <v>0</v>
      </c>
      <c r="D129" s="31" t="n">
        <v>1</v>
      </c>
      <c r="M129" s="31" t="n">
        <v>1</v>
      </c>
    </row>
    <row r="130" customFormat="false" ht="9" hidden="false" customHeight="false" outlineLevel="0" collapsed="false">
      <c r="A130" s="31" t="s">
        <v>416</v>
      </c>
      <c r="B130" s="31" t="n">
        <v>2</v>
      </c>
      <c r="C130" s="31" t="n">
        <v>0</v>
      </c>
      <c r="D130" s="31" t="n">
        <v>2</v>
      </c>
      <c r="H130" s="31" t="n">
        <v>1</v>
      </c>
      <c r="J130" s="31" t="n">
        <v>1</v>
      </c>
    </row>
    <row r="131" customFormat="false" ht="9" hidden="false" customHeight="false" outlineLevel="0" collapsed="false">
      <c r="A131" s="31" t="s">
        <v>503</v>
      </c>
      <c r="B131" s="31" t="n">
        <v>2</v>
      </c>
      <c r="C131" s="31" t="n">
        <v>0</v>
      </c>
      <c r="D131" s="31" t="n">
        <v>2</v>
      </c>
      <c r="J131" s="31" t="n">
        <v>1</v>
      </c>
      <c r="M131" s="31" t="n">
        <v>1</v>
      </c>
    </row>
    <row r="132" customFormat="false" ht="9" hidden="false" customHeight="false" outlineLevel="0" collapsed="false">
      <c r="A132" s="31" t="s">
        <v>404</v>
      </c>
      <c r="B132" s="31" t="n">
        <v>3</v>
      </c>
      <c r="C132" s="31" t="n">
        <v>0</v>
      </c>
      <c r="D132" s="31" t="n">
        <v>3</v>
      </c>
      <c r="M132" s="31" t="n">
        <v>2</v>
      </c>
      <c r="R132" s="31" t="n">
        <v>1</v>
      </c>
    </row>
    <row r="133" customFormat="false" ht="9" hidden="false" customHeight="false" outlineLevel="0" collapsed="false">
      <c r="A133" s="31" t="s">
        <v>489</v>
      </c>
      <c r="B133" s="31" t="n">
        <v>2</v>
      </c>
      <c r="C133" s="31" t="n">
        <v>0</v>
      </c>
      <c r="D133" s="31" t="n">
        <v>2</v>
      </c>
      <c r="E133" s="31" t="n">
        <v>1</v>
      </c>
      <c r="Q133" s="31" t="n">
        <v>1</v>
      </c>
    </row>
    <row r="134" customFormat="false" ht="9" hidden="false" customHeight="false" outlineLevel="0" collapsed="false">
      <c r="A134" s="31" t="s">
        <v>305</v>
      </c>
      <c r="B134" s="31" t="n">
        <v>4</v>
      </c>
      <c r="C134" s="31" t="n">
        <v>0</v>
      </c>
      <c r="D134" s="31" t="n">
        <v>4</v>
      </c>
      <c r="G134" s="31" t="n">
        <v>2</v>
      </c>
      <c r="M134" s="31" t="n">
        <v>1</v>
      </c>
      <c r="R134" s="31" t="n">
        <v>1</v>
      </c>
    </row>
    <row r="135" customFormat="false" ht="9" hidden="false" customHeight="false" outlineLevel="0" collapsed="false">
      <c r="A135" s="31" t="s">
        <v>314</v>
      </c>
      <c r="B135" s="31" t="n">
        <v>2</v>
      </c>
      <c r="C135" s="31" t="n">
        <v>0</v>
      </c>
      <c r="D135" s="31" t="n">
        <v>2</v>
      </c>
      <c r="J135" s="31" t="n">
        <v>1</v>
      </c>
      <c r="M135" s="31" t="n">
        <v>1</v>
      </c>
    </row>
    <row r="136" customFormat="false" ht="9" hidden="false" customHeight="false" outlineLevel="0" collapsed="false">
      <c r="A136" s="31" t="s">
        <v>526</v>
      </c>
      <c r="B136" s="31" t="n">
        <v>1</v>
      </c>
      <c r="C136" s="31" t="n">
        <v>0</v>
      </c>
      <c r="D136" s="31" t="n">
        <v>1</v>
      </c>
      <c r="G136" s="31" t="n">
        <v>1</v>
      </c>
    </row>
    <row r="137" customFormat="false" ht="9" hidden="false" customHeight="false" outlineLevel="0" collapsed="false">
      <c r="A137" s="31" t="s">
        <v>425</v>
      </c>
      <c r="B137" s="31" t="n">
        <v>4</v>
      </c>
      <c r="C137" s="31" t="n">
        <v>1</v>
      </c>
      <c r="D137" s="31" t="n">
        <v>3</v>
      </c>
      <c r="F137" s="31" t="n">
        <v>1</v>
      </c>
      <c r="S137" s="31" t="n">
        <v>2</v>
      </c>
      <c r="T137" s="31" t="n">
        <v>1</v>
      </c>
    </row>
    <row r="138" customFormat="false" ht="9" hidden="false" customHeight="false" outlineLevel="0" collapsed="false">
      <c r="A138" s="31" t="s">
        <v>512</v>
      </c>
      <c r="B138" s="31" t="n">
        <v>2</v>
      </c>
      <c r="C138" s="31" t="n">
        <v>0</v>
      </c>
      <c r="D138" s="31" t="n">
        <v>2</v>
      </c>
      <c r="G138" s="31" t="n">
        <v>1</v>
      </c>
      <c r="P138" s="31" t="n">
        <v>1</v>
      </c>
    </row>
    <row r="139" customFormat="false" ht="9" hidden="false" customHeight="false" outlineLevel="0" collapsed="false">
      <c r="A139" s="31" t="s">
        <v>497</v>
      </c>
      <c r="B139" s="31" t="n">
        <v>1</v>
      </c>
      <c r="C139" s="31" t="n">
        <v>0</v>
      </c>
      <c r="D139" s="31" t="n">
        <v>1</v>
      </c>
      <c r="E139" s="31" t="n">
        <v>1</v>
      </c>
    </row>
    <row r="140" customFormat="false" ht="9" hidden="false" customHeight="false" outlineLevel="0" collapsed="false">
      <c r="A140" s="31" t="s">
        <v>275</v>
      </c>
      <c r="B140" s="31" t="n">
        <v>10</v>
      </c>
      <c r="C140" s="31" t="n">
        <v>1</v>
      </c>
      <c r="D140" s="31" t="n">
        <v>9</v>
      </c>
      <c r="E140" s="31" t="n">
        <v>1</v>
      </c>
      <c r="L140" s="31" t="n">
        <v>1</v>
      </c>
      <c r="P140" s="31" t="n">
        <v>3</v>
      </c>
      <c r="Q140" s="31" t="n">
        <v>4</v>
      </c>
      <c r="R140" s="31" t="n">
        <v>1</v>
      </c>
    </row>
    <row r="141" customFormat="false" ht="9" hidden="false" customHeight="false" outlineLevel="0" collapsed="false">
      <c r="A141" s="31" t="s">
        <v>359</v>
      </c>
      <c r="B141" s="31" t="n">
        <v>3</v>
      </c>
      <c r="C141" s="31" t="n">
        <v>0</v>
      </c>
      <c r="D141" s="31" t="n">
        <v>3</v>
      </c>
      <c r="E141" s="31" t="n">
        <v>2</v>
      </c>
      <c r="G141" s="31" t="n">
        <v>1</v>
      </c>
    </row>
    <row r="142" customFormat="false" ht="9" hidden="false" customHeight="false" outlineLevel="0" collapsed="false">
      <c r="A142" s="31" t="s">
        <v>550</v>
      </c>
      <c r="B142" s="31" t="n">
        <v>1</v>
      </c>
      <c r="C142" s="31" t="n">
        <v>0</v>
      </c>
      <c r="D142" s="31" t="n">
        <v>1</v>
      </c>
      <c r="H142" s="31" t="n">
        <v>1</v>
      </c>
    </row>
    <row r="143" customFormat="false" ht="9" hidden="false" customHeight="false" outlineLevel="0" collapsed="false">
      <c r="A143" s="31" t="s">
        <v>312</v>
      </c>
      <c r="B143" s="31" t="n">
        <v>6</v>
      </c>
      <c r="C143" s="31" t="n">
        <v>0</v>
      </c>
      <c r="D143" s="31" t="n">
        <v>6</v>
      </c>
      <c r="J143" s="31" t="n">
        <v>2</v>
      </c>
      <c r="M143" s="31" t="n">
        <v>2</v>
      </c>
      <c r="S143" s="31" t="n">
        <v>1</v>
      </c>
      <c r="T143" s="31" t="n">
        <v>1</v>
      </c>
    </row>
    <row r="144" customFormat="false" ht="9" hidden="false" customHeight="false" outlineLevel="0" collapsed="false">
      <c r="A144" s="31" t="s">
        <v>277</v>
      </c>
      <c r="B144" s="31" t="n">
        <v>9</v>
      </c>
      <c r="C144" s="31" t="n">
        <v>0</v>
      </c>
      <c r="D144" s="31" t="n">
        <v>9</v>
      </c>
      <c r="G144" s="31" t="n">
        <v>1</v>
      </c>
      <c r="J144" s="31" t="n">
        <v>3</v>
      </c>
      <c r="M144" s="31" t="n">
        <v>3</v>
      </c>
      <c r="R144" s="31" t="n">
        <v>1</v>
      </c>
      <c r="T144" s="31" t="n">
        <v>1</v>
      </c>
    </row>
    <row r="145" customFormat="false" ht="9" hidden="false" customHeight="false" outlineLevel="0" collapsed="false">
      <c r="A145" s="31" t="s">
        <v>348</v>
      </c>
      <c r="B145" s="31" t="n">
        <v>5</v>
      </c>
      <c r="C145" s="31" t="n">
        <v>1</v>
      </c>
      <c r="D145" s="31" t="n">
        <v>4</v>
      </c>
      <c r="E145" s="31" t="n">
        <v>1</v>
      </c>
      <c r="L145" s="31" t="n">
        <v>1</v>
      </c>
      <c r="P145" s="31" t="n">
        <v>1</v>
      </c>
      <c r="Q145" s="31" t="n">
        <v>2</v>
      </c>
    </row>
    <row r="146" customFormat="false" ht="9" hidden="false" customHeight="false" outlineLevel="0" collapsed="false">
      <c r="A146" s="31" t="s">
        <v>405</v>
      </c>
      <c r="B146" s="31" t="n">
        <v>1</v>
      </c>
      <c r="C146" s="31" t="n">
        <v>1</v>
      </c>
      <c r="D146" s="31" t="n">
        <v>0</v>
      </c>
      <c r="F146" s="31" t="n">
        <v>1</v>
      </c>
    </row>
    <row r="147" customFormat="false" ht="9" hidden="false" customHeight="false" outlineLevel="0" collapsed="false">
      <c r="A147" s="31" t="s">
        <v>326</v>
      </c>
      <c r="B147" s="31" t="n">
        <v>1</v>
      </c>
      <c r="C147" s="31" t="n">
        <v>0</v>
      </c>
      <c r="D147" s="31" t="n">
        <v>1</v>
      </c>
      <c r="N147" s="31" t="n">
        <v>1</v>
      </c>
    </row>
    <row r="148" customFormat="false" ht="9" hidden="false" customHeight="false" outlineLevel="0" collapsed="false">
      <c r="A148" s="31" t="s">
        <v>534</v>
      </c>
      <c r="B148" s="31" t="n">
        <v>1</v>
      </c>
      <c r="C148" s="31" t="n">
        <v>0</v>
      </c>
      <c r="D148" s="31" t="n">
        <v>1</v>
      </c>
      <c r="E148" s="31" t="n">
        <v>1</v>
      </c>
    </row>
    <row r="149" customFormat="false" ht="9" hidden="false" customHeight="false" outlineLevel="0" collapsed="false">
      <c r="A149" s="31" t="s">
        <v>328</v>
      </c>
      <c r="B149" s="31" t="n">
        <v>11</v>
      </c>
      <c r="C149" s="31" t="n">
        <v>0</v>
      </c>
      <c r="D149" s="31" t="n">
        <v>11</v>
      </c>
      <c r="E149" s="31" t="n">
        <v>4</v>
      </c>
      <c r="G149" s="31" t="n">
        <v>1</v>
      </c>
      <c r="P149" s="31" t="n">
        <v>5</v>
      </c>
      <c r="Q149" s="31" t="n">
        <v>1</v>
      </c>
    </row>
    <row r="150" customFormat="false" ht="9" hidden="false" customHeight="false" outlineLevel="0" collapsed="false">
      <c r="A150" s="31" t="s">
        <v>396</v>
      </c>
      <c r="B150" s="31" t="n">
        <v>1</v>
      </c>
      <c r="C150" s="31" t="n">
        <v>0</v>
      </c>
      <c r="D150" s="31" t="n">
        <v>1</v>
      </c>
      <c r="E150" s="31" t="n">
        <v>1</v>
      </c>
    </row>
    <row r="151" customFormat="false" ht="9" hidden="false" customHeight="false" outlineLevel="0" collapsed="false">
      <c r="A151" s="31" t="s">
        <v>560</v>
      </c>
      <c r="B151" s="31" t="n">
        <v>1</v>
      </c>
      <c r="C151" s="31" t="n">
        <v>0</v>
      </c>
      <c r="D151" s="31" t="n">
        <v>1</v>
      </c>
      <c r="R151" s="31" t="n">
        <v>1</v>
      </c>
    </row>
    <row r="152" customFormat="false" ht="9" hidden="false" customHeight="false" outlineLevel="0" collapsed="false">
      <c r="A152" s="31" t="s">
        <v>371</v>
      </c>
      <c r="B152" s="31" t="n">
        <v>2</v>
      </c>
      <c r="C152" s="31" t="n">
        <v>1</v>
      </c>
      <c r="D152" s="31" t="n">
        <v>1</v>
      </c>
      <c r="E152" s="31" t="n">
        <v>1</v>
      </c>
      <c r="L152" s="31" t="n">
        <v>1</v>
      </c>
    </row>
    <row r="153" customFormat="false" ht="9" hidden="false" customHeight="false" outlineLevel="0" collapsed="false">
      <c r="A153" s="31" t="s">
        <v>368</v>
      </c>
      <c r="B153" s="31" t="n">
        <v>3</v>
      </c>
      <c r="C153" s="31" t="n">
        <v>0</v>
      </c>
      <c r="D153" s="31" t="n">
        <v>3</v>
      </c>
      <c r="G153" s="31" t="n">
        <v>1</v>
      </c>
      <c r="J153" s="31" t="n">
        <v>1</v>
      </c>
      <c r="M153" s="31" t="n">
        <v>1</v>
      </c>
    </row>
    <row r="154" customFormat="false" ht="9" hidden="false" customHeight="false" outlineLevel="0" collapsed="false">
      <c r="A154" s="31" t="s">
        <v>274</v>
      </c>
      <c r="B154" s="31" t="n">
        <v>9</v>
      </c>
      <c r="C154" s="31" t="n">
        <v>2</v>
      </c>
      <c r="D154" s="31" t="n">
        <v>7</v>
      </c>
      <c r="E154" s="31" t="n">
        <v>4</v>
      </c>
      <c r="I154" s="31" t="n">
        <v>2</v>
      </c>
      <c r="L154" s="31" t="n">
        <v>2</v>
      </c>
      <c r="Q154" s="31" t="n">
        <v>1</v>
      </c>
    </row>
    <row r="155" customFormat="false" ht="9" hidden="false" customHeight="false" outlineLevel="0" collapsed="false">
      <c r="A155" s="31" t="s">
        <v>388</v>
      </c>
      <c r="B155" s="31" t="n">
        <v>4</v>
      </c>
      <c r="C155" s="31" t="n">
        <v>0</v>
      </c>
      <c r="D155" s="31" t="n">
        <v>4</v>
      </c>
      <c r="G155" s="31" t="n">
        <v>2</v>
      </c>
      <c r="J155" s="31" t="n">
        <v>1</v>
      </c>
      <c r="M155" s="31" t="n">
        <v>1</v>
      </c>
    </row>
    <row r="156" customFormat="false" ht="9" hidden="false" customHeight="false" outlineLevel="0" collapsed="false">
      <c r="A156" s="31" t="s">
        <v>421</v>
      </c>
      <c r="B156" s="31" t="n">
        <v>1</v>
      </c>
      <c r="C156" s="31" t="n">
        <v>0</v>
      </c>
      <c r="D156" s="31" t="n">
        <v>1</v>
      </c>
      <c r="R156" s="31" t="n">
        <v>1</v>
      </c>
    </row>
    <row r="157" customFormat="false" ht="9" hidden="false" customHeight="false" outlineLevel="0" collapsed="false">
      <c r="A157" s="31" t="s">
        <v>554</v>
      </c>
      <c r="B157" s="31" t="n">
        <v>1</v>
      </c>
      <c r="C157" s="31" t="n">
        <v>0</v>
      </c>
      <c r="D157" s="31" t="n">
        <v>1</v>
      </c>
      <c r="T157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22:09:17Z</dcterms:created>
  <dc:creator/>
  <dc:description/>
  <dc:language>en-US</dc:language>
  <cp:lastModifiedBy>peon</cp:lastModifiedBy>
  <dcterms:modified xsi:type="dcterms:W3CDTF">2006-03-28T15:35:48Z</dcterms:modified>
  <cp:revision>0</cp:revision>
  <dc:subject/>
  <dc:title/>
</cp:coreProperties>
</file>