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wards" sheetId="1" state="visible" r:id="rId2"/>
    <sheet name="Pilot Scores" sheetId="2" state="visible" r:id="rId3"/>
    <sheet name="Squad Scores" sheetId="3" state="visible" r:id="rId4"/>
  </sheets>
  <definedNames>
    <definedName function="false" hidden="false" name="Seriesmaster_Events_by_Squad" vbProcedure="false">#REF!</definedName>
    <definedName function="false" hidden="false" localSheetId="0" name="Seriesmaster_Events_by_Squad" vbProcedure="false">Awards!$A$1:$N$69</definedName>
    <definedName function="false" hidden="false" localSheetId="1" name="Seriesmaster_Events_by_Squad" vbProcedure="false">'Pilot Scores'!$A$1:$P$280</definedName>
    <definedName function="false" hidden="false" localSheetId="2" name="Seriesmaster_Events_by_Squad" vbProcedure="false">'Squad Scores'!$A$1:$P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373">
  <si>
    <t xml:space="preserve">Pilot</t>
  </si>
  <si>
    <t xml:space="preserve">Squadron</t>
  </si>
  <si>
    <t xml:space="preserve">Frames</t>
  </si>
  <si>
    <t xml:space="preserve">Sorties</t>
  </si>
  <si>
    <t xml:space="preserve">KIA</t>
  </si>
  <si>
    <t xml:space="preserve">Bail</t>
  </si>
  <si>
    <t xml:space="preserve">Ditch</t>
  </si>
  <si>
    <t xml:space="preserve">Captured</t>
  </si>
  <si>
    <t xml:space="preserve">Assist</t>
  </si>
  <si>
    <t xml:space="preserve">Kills</t>
  </si>
  <si>
    <t xml:space="preserve">Bmr</t>
  </si>
  <si>
    <t xml:space="preserve">Otr</t>
  </si>
  <si>
    <t xml:space="preserve">BDA</t>
  </si>
  <si>
    <t xml:space="preserve">Tonnage</t>
  </si>
  <si>
    <t xml:space="preserve">Plus</t>
  </si>
  <si>
    <t xml:space="preserve">Minus</t>
  </si>
  <si>
    <t xml:space="preserve">Points</t>
  </si>
  <si>
    <t xml:space="preserve">Rank</t>
  </si>
  <si>
    <t xml:space="preserve">Award</t>
  </si>
  <si>
    <t xml:space="preserve">plmokn</t>
  </si>
  <si>
    <t xml:space="preserve">22nd B/F Group "Red Raiders"</t>
  </si>
  <si>
    <t xml:space="preserve">Legion of Merit</t>
  </si>
  <si>
    <t xml:space="preserve">artmiz</t>
  </si>
  <si>
    <t xml:space="preserve">=dwgr=</t>
  </si>
  <si>
    <t xml:space="preserve">475th Fighter Group</t>
  </si>
  <si>
    <t xml:space="preserve">mt-dew</t>
  </si>
  <si>
    <t xml:space="preserve">Night Stalkers</t>
  </si>
  <si>
    <t xml:space="preserve">DFC(US)</t>
  </si>
  <si>
    <t xml:space="preserve">props-</t>
  </si>
  <si>
    <t xml:space="preserve">305th HBG Can Do</t>
  </si>
  <si>
    <t xml:space="preserve">norron</t>
  </si>
  <si>
    <t xml:space="preserve">-cbra-</t>
  </si>
  <si>
    <t xml:space="preserve">-idri-</t>
  </si>
  <si>
    <t xml:space="preserve">TF-17</t>
  </si>
  <si>
    <t xml:space="preserve">-briar</t>
  </si>
  <si>
    <t xml:space="preserve">303 (Polish) Squadron</t>
  </si>
  <si>
    <t xml:space="preserve">Honour Cup</t>
  </si>
  <si>
    <t xml:space="preserve">dakota</t>
  </si>
  <si>
    <t xml:space="preserve">JG 2 Richthofen</t>
  </si>
  <si>
    <t xml:space="preserve">jamjo+</t>
  </si>
  <si>
    <t xml:space="preserve">100th FG Group, The Haze</t>
  </si>
  <si>
    <t xml:space="preserve">-wilz-</t>
  </si>
  <si>
    <t xml:space="preserve">Bronze Star</t>
  </si>
  <si>
    <t xml:space="preserve">-robs-</t>
  </si>
  <si>
    <t xml:space="preserve">550 HBG Tigertails</t>
  </si>
  <si>
    <t xml:space="preserve">scarpo</t>
  </si>
  <si>
    <t xml:space="preserve">31st Fighter Group</t>
  </si>
  <si>
    <t xml:space="preserve">scorpn</t>
  </si>
  <si>
    <t xml:space="preserve">4th FG</t>
  </si>
  <si>
    <t xml:space="preserve">-deak-</t>
  </si>
  <si>
    <t xml:space="preserve">416 RCAF The Lynx</t>
  </si>
  <si>
    <t xml:space="preserve">Iron Cross 1st Class</t>
  </si>
  <si>
    <t xml:space="preserve">daddy=</t>
  </si>
  <si>
    <t xml:space="preserve">rock--</t>
  </si>
  <si>
    <t xml:space="preserve">stevo-</t>
  </si>
  <si>
    <t xml:space="preserve">gondor</t>
  </si>
  <si>
    <t xml:space="preserve">JG 26 Schlageter Abbeville Boys</t>
  </si>
  <si>
    <t xml:space="preserve">rebsix</t>
  </si>
  <si>
    <t xml:space="preserve">=chmp=</t>
  </si>
  <si>
    <t xml:space="preserve">helix-</t>
  </si>
  <si>
    <t xml:space="preserve">wallyg</t>
  </si>
  <si>
    <t xml:space="preserve">100th Bombardment Group Heavy</t>
  </si>
  <si>
    <t xml:space="preserve">=pags=</t>
  </si>
  <si>
    <t xml:space="preserve">toofar</t>
  </si>
  <si>
    <t xml:space="preserve">arcadi</t>
  </si>
  <si>
    <t xml:space="preserve">timber</t>
  </si>
  <si>
    <t xml:space="preserve">savlan</t>
  </si>
  <si>
    <t xml:space="preserve">gardog</t>
  </si>
  <si>
    <t xml:space="preserve">raamon</t>
  </si>
  <si>
    <t xml:space="preserve">skylar</t>
  </si>
  <si>
    <t xml:space="preserve">houndg</t>
  </si>
  <si>
    <t xml:space="preserve">irgood</t>
  </si>
  <si>
    <t xml:space="preserve">badcat</t>
  </si>
  <si>
    <t xml:space="preserve">goebel</t>
  </si>
  <si>
    <t xml:space="preserve">Air medal</t>
  </si>
  <si>
    <t xml:space="preserve">krotki</t>
  </si>
  <si>
    <t xml:space="preserve">Iron Cross 2nd Class</t>
  </si>
  <si>
    <t xml:space="preserve">trigr=</t>
  </si>
  <si>
    <t xml:space="preserve">-augi-</t>
  </si>
  <si>
    <t xml:space="preserve">chow--</t>
  </si>
  <si>
    <t xml:space="preserve">rubber</t>
  </si>
  <si>
    <t xml:space="preserve">robtec</t>
  </si>
  <si>
    <t xml:space="preserve">VF-1 Falcoes</t>
  </si>
  <si>
    <t xml:space="preserve">foxtwo</t>
  </si>
  <si>
    <t xml:space="preserve">352nd FG The Bastards of Bodney</t>
  </si>
  <si>
    <t xml:space="preserve">todzla</t>
  </si>
  <si>
    <t xml:space="preserve">yamon-</t>
  </si>
  <si>
    <t xml:space="preserve">colmbo</t>
  </si>
  <si>
    <t xml:space="preserve">synrgy</t>
  </si>
  <si>
    <t xml:space="preserve">JG 51</t>
  </si>
  <si>
    <t xml:space="preserve">taldrg</t>
  </si>
  <si>
    <t xml:space="preserve">-whwk-</t>
  </si>
  <si>
    <t xml:space="preserve">jedijc</t>
  </si>
  <si>
    <t xml:space="preserve">mako--</t>
  </si>
  <si>
    <t xml:space="preserve">--ry--</t>
  </si>
  <si>
    <t xml:space="preserve">-bbgn-</t>
  </si>
  <si>
    <t xml:space="preserve">vonmc=</t>
  </si>
  <si>
    <t xml:space="preserve">-taho-</t>
  </si>
  <si>
    <t xml:space="preserve">=rino=</t>
  </si>
  <si>
    <t xml:space="preserve">cherub</t>
  </si>
  <si>
    <t xml:space="preserve">shred+</t>
  </si>
  <si>
    <t xml:space="preserve">lb----</t>
  </si>
  <si>
    <t xml:space="preserve">=fear=</t>
  </si>
  <si>
    <t xml:space="preserve">etexas</t>
  </si>
  <si>
    <t xml:space="preserve">rikoff</t>
  </si>
  <si>
    <t xml:space="preserve">scobe+</t>
  </si>
  <si>
    <t xml:space="preserve">--kk--</t>
  </si>
  <si>
    <t xml:space="preserve">JG 7 Botschafter des Todes</t>
  </si>
  <si>
    <t xml:space="preserve">dewolf</t>
  </si>
  <si>
    <t xml:space="preserve">epowr-</t>
  </si>
  <si>
    <t xml:space="preserve">jckent</t>
  </si>
  <si>
    <t xml:space="preserve">KG2 - Holzhammer</t>
  </si>
  <si>
    <t xml:space="preserve">maxwll</t>
  </si>
  <si>
    <t xml:space="preserve">Capture</t>
  </si>
  <si>
    <t xml:space="preserve">Fired</t>
  </si>
  <si>
    <t xml:space="preserve">Hit</t>
  </si>
  <si>
    <t xml:space="preserve">+grim+</t>
  </si>
  <si>
    <t xml:space="preserve">==fd==</t>
  </si>
  <si>
    <t xml:space="preserve">=bigd=</t>
  </si>
  <si>
    <t xml:space="preserve">=duke=</t>
  </si>
  <si>
    <t xml:space="preserve">=jaws=</t>
  </si>
  <si>
    <t xml:space="preserve">Pale Horses</t>
  </si>
  <si>
    <t xml:space="preserve">=raml=</t>
  </si>
  <si>
    <t xml:space="preserve">=ruff=</t>
  </si>
  <si>
    <t xml:space="preserve">=scrm=</t>
  </si>
  <si>
    <t xml:space="preserve">=weis=</t>
  </si>
  <si>
    <t xml:space="preserve">=zfox=</t>
  </si>
  <si>
    <t xml:space="preserve">andrew</t>
  </si>
  <si>
    <t xml:space="preserve">The Menacing Ferrets</t>
  </si>
  <si>
    <t xml:space="preserve">---anj</t>
  </si>
  <si>
    <t xml:space="preserve">apex++</t>
  </si>
  <si>
    <t xml:space="preserve">archi-</t>
  </si>
  <si>
    <t xml:space="preserve">arcngl</t>
  </si>
  <si>
    <t xml:space="preserve">baja--</t>
  </si>
  <si>
    <t xml:space="preserve">bbanjo</t>
  </si>
  <si>
    <t xml:space="preserve">bcnu++</t>
  </si>
  <si>
    <t xml:space="preserve">beaner</t>
  </si>
  <si>
    <t xml:space="preserve">beaver</t>
  </si>
  <si>
    <t xml:space="preserve">417 RCAF The Windsors</t>
  </si>
  <si>
    <t xml:space="preserve">bfsjjr</t>
  </si>
  <si>
    <t xml:space="preserve">Pif Paf BFS</t>
  </si>
  <si>
    <t xml:space="preserve">big-al</t>
  </si>
  <si>
    <t xml:space="preserve">bllxxm</t>
  </si>
  <si>
    <t xml:space="preserve">blumax</t>
  </si>
  <si>
    <t xml:space="preserve">blusix</t>
  </si>
  <si>
    <t xml:space="preserve">brdman</t>
  </si>
  <si>
    <t xml:space="preserve">bulgar</t>
  </si>
  <si>
    <t xml:space="preserve">44th FS Vampires</t>
  </si>
  <si>
    <t xml:space="preserve">byheck</t>
  </si>
  <si>
    <t xml:space="preserve">cabby-</t>
  </si>
  <si>
    <t xml:space="preserve">canuka</t>
  </si>
  <si>
    <t xml:space="preserve">-chaz-</t>
  </si>
  <si>
    <t xml:space="preserve">chute-</t>
  </si>
  <si>
    <t xml:space="preserve">cletus</t>
  </si>
  <si>
    <t xml:space="preserve">cnfddr</t>
  </si>
  <si>
    <t xml:space="preserve">coolon</t>
  </si>
  <si>
    <t xml:space="preserve">costee</t>
  </si>
  <si>
    <t xml:space="preserve">crasho</t>
  </si>
  <si>
    <t xml:space="preserve">crowww</t>
  </si>
  <si>
    <t xml:space="preserve">dadman</t>
  </si>
  <si>
    <t xml:space="preserve">dallas</t>
  </si>
  <si>
    <t xml:space="preserve">Texas Tornadoes</t>
  </si>
  <si>
    <t xml:space="preserve">-dani-</t>
  </si>
  <si>
    <t xml:space="preserve">daredo</t>
  </si>
  <si>
    <t xml:space="preserve">-dbng-</t>
  </si>
  <si>
    <t xml:space="preserve">deacon</t>
  </si>
  <si>
    <t xml:space="preserve">dealer</t>
  </si>
  <si>
    <t xml:space="preserve">deenrd</t>
  </si>
  <si>
    <t xml:space="preserve">401 RCAF The Rams</t>
  </si>
  <si>
    <t xml:space="preserve">demp--</t>
  </si>
  <si>
    <t xml:space="preserve">deuce-</t>
  </si>
  <si>
    <t xml:space="preserve">-deus-</t>
  </si>
  <si>
    <t xml:space="preserve">-dhdd-</t>
  </si>
  <si>
    <t xml:space="preserve">docpil</t>
  </si>
  <si>
    <t xml:space="preserve">-doink</t>
  </si>
  <si>
    <t xml:space="preserve">157th TFG Swamp Foxes</t>
  </si>
  <si>
    <t xml:space="preserve">doktr+</t>
  </si>
  <si>
    <t xml:space="preserve">-dolfo</t>
  </si>
  <si>
    <t xml:space="preserve">Jambock - The 1st Brazillion Squad</t>
  </si>
  <si>
    <t xml:space="preserve">doones</t>
  </si>
  <si>
    <t xml:space="preserve">dorght</t>
  </si>
  <si>
    <t xml:space="preserve">ecosta</t>
  </si>
  <si>
    <t xml:space="preserve">fakino</t>
  </si>
  <si>
    <t xml:space="preserve">fallop</t>
  </si>
  <si>
    <t xml:space="preserve">farout</t>
  </si>
  <si>
    <t xml:space="preserve">-fddr-</t>
  </si>
  <si>
    <t xml:space="preserve">fd-swe</t>
  </si>
  <si>
    <t xml:space="preserve">JG 80 Hells Aces</t>
  </si>
  <si>
    <t xml:space="preserve">f-eddy</t>
  </si>
  <si>
    <t xml:space="preserve">finchy</t>
  </si>
  <si>
    <t xml:space="preserve">firbal</t>
  </si>
  <si>
    <t xml:space="preserve">firebl</t>
  </si>
  <si>
    <t xml:space="preserve">-first</t>
  </si>
  <si>
    <t xml:space="preserve">fishey</t>
  </si>
  <si>
    <t xml:space="preserve">fizzio</t>
  </si>
  <si>
    <t xml:space="preserve">flynvy</t>
  </si>
  <si>
    <t xml:space="preserve">fmonty</t>
  </si>
  <si>
    <t xml:space="preserve">-fooo-</t>
  </si>
  <si>
    <t xml:space="preserve">fstedy</t>
  </si>
  <si>
    <t xml:space="preserve">geezr+</t>
  </si>
  <si>
    <t xml:space="preserve">gldnbb</t>
  </si>
  <si>
    <t xml:space="preserve">-gmni-</t>
  </si>
  <si>
    <t xml:space="preserve">grung+</t>
  </si>
  <si>
    <t xml:space="preserve">guinan</t>
  </si>
  <si>
    <t xml:space="preserve">-gums-</t>
  </si>
  <si>
    <t xml:space="preserve">gundoc</t>
  </si>
  <si>
    <t xml:space="preserve">gunfit</t>
  </si>
  <si>
    <t xml:space="preserve">gunr--</t>
  </si>
  <si>
    <t xml:space="preserve">gunthr</t>
  </si>
  <si>
    <t xml:space="preserve">g-wolf</t>
  </si>
  <si>
    <t xml:space="preserve">hardad</t>
  </si>
  <si>
    <t xml:space="preserve">hawker</t>
  </si>
  <si>
    <t xml:space="preserve">hcrana</t>
  </si>
  <si>
    <t xml:space="preserve">hiline</t>
  </si>
  <si>
    <t xml:space="preserve">hogger</t>
  </si>
  <si>
    <t xml:space="preserve">-hoki-</t>
  </si>
  <si>
    <t xml:space="preserve">humble</t>
  </si>
  <si>
    <t xml:space="preserve">hunter</t>
  </si>
  <si>
    <t xml:space="preserve">hyperc</t>
  </si>
  <si>
    <t xml:space="preserve">Guarani B40</t>
  </si>
  <si>
    <t xml:space="preserve">iceman</t>
  </si>
  <si>
    <t xml:space="preserve">jamdru</t>
  </si>
  <si>
    <t xml:space="preserve">jaxxon</t>
  </si>
  <si>
    <t xml:space="preserve">jazzz-</t>
  </si>
  <si>
    <t xml:space="preserve">jestr-</t>
  </si>
  <si>
    <t xml:space="preserve">-jori-</t>
  </si>
  <si>
    <t xml:space="preserve">joystc</t>
  </si>
  <si>
    <t xml:space="preserve">jpbclb</t>
  </si>
  <si>
    <t xml:space="preserve">jumpem</t>
  </si>
  <si>
    <t xml:space="preserve">-jwm--</t>
  </si>
  <si>
    <t xml:space="preserve">kapsyl</t>
  </si>
  <si>
    <t xml:space="preserve">kenbow</t>
  </si>
  <si>
    <t xml:space="preserve">-kenl-</t>
  </si>
  <si>
    <t xml:space="preserve">kille+</t>
  </si>
  <si>
    <t xml:space="preserve">--kiwi</t>
  </si>
  <si>
    <t xml:space="preserve">lazrus</t>
  </si>
  <si>
    <t xml:space="preserve">learje</t>
  </si>
  <si>
    <t xml:space="preserve">lo-two</t>
  </si>
  <si>
    <t xml:space="preserve">ltjgmn</t>
  </si>
  <si>
    <t xml:space="preserve">-maci-</t>
  </si>
  <si>
    <t xml:space="preserve">madhtr</t>
  </si>
  <si>
    <t xml:space="preserve">-magn-</t>
  </si>
  <si>
    <t xml:space="preserve">malice</t>
  </si>
  <si>
    <t xml:space="preserve">man-hi</t>
  </si>
  <si>
    <t xml:space="preserve">manutd</t>
  </si>
  <si>
    <t xml:space="preserve">marans</t>
  </si>
  <si>
    <t xml:space="preserve">marcao</t>
  </si>
  <si>
    <t xml:space="preserve">marlos</t>
  </si>
  <si>
    <t xml:space="preserve">m-fine</t>
  </si>
  <si>
    <t xml:space="preserve">mk-one</t>
  </si>
  <si>
    <t xml:space="preserve">mleben</t>
  </si>
  <si>
    <t xml:space="preserve">mmmkkk</t>
  </si>
  <si>
    <t xml:space="preserve">-moggy</t>
  </si>
  <si>
    <t xml:space="preserve">-momo-</t>
  </si>
  <si>
    <t xml:space="preserve">-mre--</t>
  </si>
  <si>
    <t xml:space="preserve">-muhr-</t>
  </si>
  <si>
    <t xml:space="preserve">mullet</t>
  </si>
  <si>
    <t xml:space="preserve">muzz--</t>
  </si>
  <si>
    <t xml:space="preserve">ndrtkr</t>
  </si>
  <si>
    <t xml:space="preserve">nedlam</t>
  </si>
  <si>
    <t xml:space="preserve">nookyb</t>
  </si>
  <si>
    <t xml:space="preserve">--nsr-</t>
  </si>
  <si>
    <t xml:space="preserve">-omsg-</t>
  </si>
  <si>
    <t xml:space="preserve">ozzone</t>
  </si>
  <si>
    <t xml:space="preserve">-pags-</t>
  </si>
  <si>
    <t xml:space="preserve">palmer</t>
  </si>
  <si>
    <t xml:space="preserve">panrd-</t>
  </si>
  <si>
    <t xml:space="preserve">-pd---</t>
  </si>
  <si>
    <t xml:space="preserve">pedrom</t>
  </si>
  <si>
    <t xml:space="preserve">peskey</t>
  </si>
  <si>
    <t xml:space="preserve">phenix</t>
  </si>
  <si>
    <t xml:space="preserve">-pike-</t>
  </si>
  <si>
    <t xml:space="preserve">plasma</t>
  </si>
  <si>
    <t xml:space="preserve">-poog-</t>
  </si>
  <si>
    <t xml:space="preserve">railrd</t>
  </si>
  <si>
    <t xml:space="preserve">ratenp</t>
  </si>
  <si>
    <t xml:space="preserve">--rc--</t>
  </si>
  <si>
    <t xml:space="preserve">reignn</t>
  </si>
  <si>
    <t xml:space="preserve">repete</t>
  </si>
  <si>
    <t xml:space="preserve">richab</t>
  </si>
  <si>
    <t xml:space="preserve">rifle+</t>
  </si>
  <si>
    <t xml:space="preserve">-roan-</t>
  </si>
  <si>
    <t xml:space="preserve">JG 14 Jagermeisters</t>
  </si>
  <si>
    <t xml:space="preserve">sco-be</t>
  </si>
  <si>
    <t xml:space="preserve">-scrm-</t>
  </si>
  <si>
    <t xml:space="preserve">scsi--</t>
  </si>
  <si>
    <t xml:space="preserve">seaman</t>
  </si>
  <si>
    <t xml:space="preserve">-sflo-</t>
  </si>
  <si>
    <t xml:space="preserve">sfwoof</t>
  </si>
  <si>
    <t xml:space="preserve">shack-</t>
  </si>
  <si>
    <t xml:space="preserve">shawk-</t>
  </si>
  <si>
    <t xml:space="preserve">sherif</t>
  </si>
  <si>
    <t xml:space="preserve">sicair</t>
  </si>
  <si>
    <t xml:space="preserve">sjw---</t>
  </si>
  <si>
    <t xml:space="preserve">JG 54  Green Hearts</t>
  </si>
  <si>
    <t xml:space="preserve">skate-</t>
  </si>
  <si>
    <t xml:space="preserve">skiddr</t>
  </si>
  <si>
    <t xml:space="preserve">skyhog</t>
  </si>
  <si>
    <t xml:space="preserve">slpsht</t>
  </si>
  <si>
    <t xml:space="preserve">smaike</t>
  </si>
  <si>
    <t xml:space="preserve">smiley</t>
  </si>
  <si>
    <t xml:space="preserve">snipa-</t>
  </si>
  <si>
    <t xml:space="preserve">snofox</t>
  </si>
  <si>
    <t xml:space="preserve">snoopi</t>
  </si>
  <si>
    <t xml:space="preserve">snoopy</t>
  </si>
  <si>
    <t xml:space="preserve">-sots-</t>
  </si>
  <si>
    <t xml:space="preserve">-splt-</t>
  </si>
  <si>
    <t xml:space="preserve">-sprig</t>
  </si>
  <si>
    <t xml:space="preserve">SQUEEZ</t>
  </si>
  <si>
    <t xml:space="preserve">-stick</t>
  </si>
  <si>
    <t xml:space="preserve">stlrai</t>
  </si>
  <si>
    <t xml:space="preserve">strife</t>
  </si>
  <si>
    <t xml:space="preserve">sunfal</t>
  </si>
  <si>
    <t xml:space="preserve">swede-</t>
  </si>
  <si>
    <t xml:space="preserve">-sword</t>
  </si>
  <si>
    <t xml:space="preserve">-ta---</t>
  </si>
  <si>
    <t xml:space="preserve">tbogey</t>
  </si>
  <si>
    <t xml:space="preserve">tbone-</t>
  </si>
  <si>
    <t xml:space="preserve">teqiza</t>
  </si>
  <si>
    <t xml:space="preserve">theoph</t>
  </si>
  <si>
    <t xml:space="preserve">theosh</t>
  </si>
  <si>
    <t xml:space="preserve">titan-</t>
  </si>
  <si>
    <t xml:space="preserve">-tosr-</t>
  </si>
  <si>
    <t xml:space="preserve">-troy-</t>
  </si>
  <si>
    <t xml:space="preserve">-ttoc-</t>
  </si>
  <si>
    <t xml:space="preserve">-vent-</t>
  </si>
  <si>
    <t xml:space="preserve">vert++</t>
  </si>
  <si>
    <t xml:space="preserve">vonslp</t>
  </si>
  <si>
    <t xml:space="preserve">vulche</t>
  </si>
  <si>
    <t xml:space="preserve">warone</t>
  </si>
  <si>
    <t xml:space="preserve">-wcat-</t>
  </si>
  <si>
    <t xml:space="preserve">whawk-</t>
  </si>
  <si>
    <t xml:space="preserve">-wink-</t>
  </si>
  <si>
    <t xml:space="preserve">wlfpaw</t>
  </si>
  <si>
    <t xml:space="preserve">woebrd</t>
  </si>
  <si>
    <t xml:space="preserve">wstcst</t>
  </si>
  <si>
    <t xml:space="preserve">xucrut</t>
  </si>
  <si>
    <t xml:space="preserve">zacker</t>
  </si>
  <si>
    <t xml:space="preserve">zomby-</t>
  </si>
  <si>
    <t xml:space="preserve">zonker</t>
  </si>
  <si>
    <t xml:space="preserve">Night Stalkers Total</t>
  </si>
  <si>
    <t xml:space="preserve">22nd B/F Group "Red Raiders" Total</t>
  </si>
  <si>
    <t xml:space="preserve">JG 26 Schlageter Abbeville Boys Total</t>
  </si>
  <si>
    <t xml:space="preserve">100th Bombardment Group Heavy Total</t>
  </si>
  <si>
    <t xml:space="preserve">550 HBG Tigertails Total</t>
  </si>
  <si>
    <t xml:space="preserve">475th Fighter Group Total</t>
  </si>
  <si>
    <t xml:space="preserve">303 (Polish) Squadron Total</t>
  </si>
  <si>
    <t xml:space="preserve">100th FG Group, The Haze Total</t>
  </si>
  <si>
    <t xml:space="preserve">31st Fighter Group Total</t>
  </si>
  <si>
    <t xml:space="preserve">TF-17 Total</t>
  </si>
  <si>
    <t xml:space="preserve">JG 2 Richthofen Total</t>
  </si>
  <si>
    <t xml:space="preserve">305th HBG Can Do Total</t>
  </si>
  <si>
    <t xml:space="preserve">VF-1 Falcoes Total</t>
  </si>
  <si>
    <t xml:space="preserve">44th FS Vampires Total</t>
  </si>
  <si>
    <t xml:space="preserve">416 RCAF The Lynx Total</t>
  </si>
  <si>
    <t xml:space="preserve">352nd FG The Bastards of Bodney Total</t>
  </si>
  <si>
    <t xml:space="preserve">4th FG Total</t>
  </si>
  <si>
    <t xml:space="preserve">JG 51 Total</t>
  </si>
  <si>
    <t xml:space="preserve">Pale Horses Total</t>
  </si>
  <si>
    <t xml:space="preserve">KG2 - Holzhammer Total</t>
  </si>
  <si>
    <t xml:space="preserve">Jambock - The 1st Brazillion Squad Total</t>
  </si>
  <si>
    <t xml:space="preserve">JG 80 Hells Aces Total</t>
  </si>
  <si>
    <t xml:space="preserve">JG 14 Jagermeisters Total</t>
  </si>
  <si>
    <t xml:space="preserve">157th TFG Swamp Foxes Total</t>
  </si>
  <si>
    <t xml:space="preserve">Texas Tornadoes Total</t>
  </si>
  <si>
    <t xml:space="preserve">JG 54  Green Hearts Total</t>
  </si>
  <si>
    <t xml:space="preserve">Guarani B40 Total</t>
  </si>
  <si>
    <t xml:space="preserve">JG 7 Botschafter des Todes Total</t>
  </si>
  <si>
    <t xml:space="preserve">Pif Paf BFS Total</t>
  </si>
  <si>
    <t xml:space="preserve">401 RCAF The Rams Total</t>
  </si>
  <si>
    <t xml:space="preserve">417 RCAF The Windsors Total</t>
  </si>
  <si>
    <t xml:space="preserve">The Menacing Ferrets Total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S Sans Serif"/>
      <family val="2"/>
    </font>
    <font>
      <b val="true"/>
      <sz val="7"/>
      <name val="MS Sans Serif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1.85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3.85"/>
    <col collapsed="false" customWidth="true" hidden="false" outlineLevel="0" max="6" min="6" style="1" width="4.13"/>
    <col collapsed="false" customWidth="true" hidden="false" outlineLevel="0" max="7" min="7" style="1" width="5.13"/>
    <col collapsed="false" customWidth="true" hidden="false" outlineLevel="0" max="8" min="8" style="1" width="7.85"/>
    <col collapsed="false" customWidth="true" hidden="false" outlineLevel="0" max="9" min="9" style="1" width="5.99"/>
    <col collapsed="false" customWidth="true" hidden="false" outlineLevel="0" max="10" min="10" style="1" width="4.42"/>
    <col collapsed="false" customWidth="true" hidden="false" outlineLevel="0" max="11" min="11" style="1" width="4.28"/>
    <col collapsed="false" customWidth="true" hidden="false" outlineLevel="0" max="12" min="12" style="1" width="3.56"/>
    <col collapsed="false" customWidth="true" hidden="false" outlineLevel="0" max="13" min="13" style="2" width="4.7"/>
    <col collapsed="false" customWidth="true" hidden="false" outlineLevel="0" max="14" min="14" style="1" width="7.56"/>
    <col collapsed="false" customWidth="true" hidden="false" outlineLevel="0" max="15" min="15" style="1" width="4.56"/>
    <col collapsed="false" customWidth="true" hidden="false" outlineLevel="0" max="16" min="16" style="1" width="5.7"/>
    <col collapsed="false" customWidth="true" hidden="false" outlineLevel="0" max="17" min="17" style="1" width="6.13"/>
    <col collapsed="false" customWidth="true" hidden="false" outlineLevel="0" max="18" min="18" style="1" width="4.99"/>
    <col collapsed="false" customWidth="true" hidden="false" outlineLevel="0" max="19" min="19" style="1" width="13.56"/>
    <col collapsed="false" customWidth="false" hidden="false" outlineLevel="0" max="257" min="20" style="1" width="9.13"/>
  </cols>
  <sheetData>
    <row r="1" s="4" customFormat="true" ht="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4" t="s">
        <v>9</v>
      </c>
      <c r="K1" s="4" t="s">
        <v>10</v>
      </c>
      <c r="L1" s="4" t="s">
        <v>11</v>
      </c>
      <c r="M1" s="5" t="s">
        <v>12</v>
      </c>
      <c r="N1" s="3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</row>
    <row r="2" customFormat="false" ht="9" hidden="false" customHeight="false" outlineLevel="0" collapsed="false">
      <c r="A2" s="6" t="s">
        <v>19</v>
      </c>
      <c r="B2" s="6" t="s">
        <v>20</v>
      </c>
      <c r="C2" s="6" t="n">
        <v>4</v>
      </c>
      <c r="D2" s="6" t="n">
        <v>4</v>
      </c>
      <c r="E2" s="6" t="n">
        <v>0</v>
      </c>
      <c r="F2" s="6" t="n">
        <v>2</v>
      </c>
      <c r="H2" s="6" t="n">
        <v>1</v>
      </c>
      <c r="I2" s="6" t="n">
        <v>6</v>
      </c>
      <c r="M2" s="2" t="n">
        <v>7</v>
      </c>
      <c r="N2" s="6" t="n">
        <v>29</v>
      </c>
      <c r="O2" s="1" t="n">
        <f aca="false">(I2*0.5)+(K2*2)+(L2*1)+(M2*0.75)+(N2*0.1)</f>
        <v>11.15</v>
      </c>
      <c r="P2" s="1" t="n">
        <f aca="false">(E2*1)+(F2*0.5)+(G2*0.25)+(H2*0.25)</f>
        <v>1.25</v>
      </c>
      <c r="Q2" s="1" t="n">
        <f aca="false">O2-P2</f>
        <v>9.9</v>
      </c>
      <c r="R2" s="1" t="n">
        <v>3</v>
      </c>
      <c r="S2" s="7" t="s">
        <v>21</v>
      </c>
    </row>
    <row r="3" customFormat="false" ht="9" hidden="false" customHeight="false" outlineLevel="0" collapsed="false">
      <c r="A3" s="6" t="s">
        <v>22</v>
      </c>
      <c r="B3" s="6" t="s">
        <v>20</v>
      </c>
      <c r="C3" s="6" t="n">
        <v>5</v>
      </c>
      <c r="D3" s="6" t="n">
        <v>5</v>
      </c>
      <c r="E3" s="6" t="n">
        <v>0</v>
      </c>
      <c r="F3" s="6" t="n">
        <v>1</v>
      </c>
      <c r="H3" s="6" t="n">
        <v>1</v>
      </c>
      <c r="I3" s="6" t="n">
        <v>2</v>
      </c>
      <c r="J3" s="1" t="n">
        <v>3</v>
      </c>
      <c r="K3" s="1" t="n">
        <v>0</v>
      </c>
      <c r="L3" s="1" t="n">
        <v>3</v>
      </c>
      <c r="M3" s="2" t="n">
        <v>5</v>
      </c>
      <c r="N3" s="6" t="n">
        <v>28</v>
      </c>
      <c r="O3" s="1" t="n">
        <f aca="false">(I3*0.5)+(K3*2)+(L3*1)+(M3*0.75)+(N3*0.1)</f>
        <v>10.55</v>
      </c>
      <c r="P3" s="1" t="n">
        <f aca="false">(E3*1)+(F3*0.5)+(G3*0.25)+(H3*0.25)</f>
        <v>0.75</v>
      </c>
      <c r="Q3" s="1" t="n">
        <f aca="false">O3-P3</f>
        <v>9.8</v>
      </c>
      <c r="R3" s="1" t="n">
        <v>3</v>
      </c>
      <c r="S3" s="7" t="s">
        <v>21</v>
      </c>
    </row>
    <row r="4" customFormat="false" ht="9" hidden="false" customHeight="false" outlineLevel="0" collapsed="false">
      <c r="A4" s="6" t="s">
        <v>23</v>
      </c>
      <c r="B4" s="6" t="s">
        <v>24</v>
      </c>
      <c r="C4" s="6" t="n">
        <v>4</v>
      </c>
      <c r="D4" s="6" t="n">
        <v>8</v>
      </c>
      <c r="E4" s="6" t="n">
        <v>0</v>
      </c>
      <c r="I4" s="6" t="n">
        <v>3</v>
      </c>
      <c r="J4" s="1" t="n">
        <v>8</v>
      </c>
      <c r="K4" s="1" t="n">
        <v>0</v>
      </c>
      <c r="L4" s="1" t="n">
        <v>8</v>
      </c>
      <c r="N4" s="6" t="n">
        <v>2</v>
      </c>
      <c r="O4" s="1" t="n">
        <f aca="false">(I4*0.5)+(K4*2)+(L4*1)+(M4*0.75)+(N4*0.1)</f>
        <v>9.7</v>
      </c>
      <c r="P4" s="1" t="n">
        <f aca="false">(E4*1)+(F4*0.5)+(G4*0.25)+(H4*0.25)</f>
        <v>0</v>
      </c>
      <c r="Q4" s="1" t="n">
        <f aca="false">O4-P4</f>
        <v>9.7</v>
      </c>
      <c r="R4" s="1" t="n">
        <v>3</v>
      </c>
      <c r="S4" s="7" t="s">
        <v>21</v>
      </c>
    </row>
    <row r="5" customFormat="false" ht="9" hidden="false" customHeight="false" outlineLevel="0" collapsed="false">
      <c r="A5" s="6" t="s">
        <v>25</v>
      </c>
      <c r="B5" s="6" t="s">
        <v>26</v>
      </c>
      <c r="C5" s="6" t="n">
        <v>5</v>
      </c>
      <c r="D5" s="6" t="n">
        <v>11</v>
      </c>
      <c r="E5" s="6" t="n">
        <v>0</v>
      </c>
      <c r="M5" s="2" t="n">
        <v>11</v>
      </c>
      <c r="N5" s="6" t="n">
        <v>6</v>
      </c>
      <c r="O5" s="1" t="n">
        <f aca="false">(I5*0.5)+(K5*2)+(L5*1)+(M5*0.75)+(N5*0.1)</f>
        <v>8.85</v>
      </c>
      <c r="P5" s="1" t="n">
        <f aca="false">(E5*1)+(F5*0.5)+(G5*0.25)+(H5*0.25)</f>
        <v>0</v>
      </c>
      <c r="Q5" s="1" t="n">
        <f aca="false">O5-P5</f>
        <v>8.85</v>
      </c>
      <c r="R5" s="1" t="n">
        <v>4</v>
      </c>
      <c r="S5" s="8" t="s">
        <v>27</v>
      </c>
    </row>
    <row r="6" customFormat="false" ht="9" hidden="false" customHeight="false" outlineLevel="0" collapsed="false">
      <c r="A6" s="6" t="s">
        <v>28</v>
      </c>
      <c r="B6" s="6" t="s">
        <v>29</v>
      </c>
      <c r="C6" s="6" t="n">
        <v>5</v>
      </c>
      <c r="D6" s="6" t="n">
        <v>5</v>
      </c>
      <c r="E6" s="6" t="n">
        <v>0</v>
      </c>
      <c r="F6" s="6" t="n">
        <v>1</v>
      </c>
      <c r="M6" s="2" t="n">
        <v>8</v>
      </c>
      <c r="N6" s="6" t="n">
        <v>17</v>
      </c>
      <c r="O6" s="1" t="n">
        <f aca="false">(I6*0.5)+(K6*2)+(L6*1)+(M6*0.75)+(N6*0.1)</f>
        <v>7.7</v>
      </c>
      <c r="P6" s="1" t="n">
        <f aca="false">(E6*1)+(F6*0.5)+(G6*0.25)+(H6*0.25)</f>
        <v>0.5</v>
      </c>
      <c r="Q6" s="1" t="n">
        <f aca="false">O6-P6</f>
        <v>7.2</v>
      </c>
      <c r="R6" s="1" t="n">
        <v>4</v>
      </c>
      <c r="S6" s="8" t="s">
        <v>27</v>
      </c>
    </row>
    <row r="7" customFormat="false" ht="9" hidden="false" customHeight="false" outlineLevel="0" collapsed="false">
      <c r="A7" s="6" t="s">
        <v>30</v>
      </c>
      <c r="B7" s="6" t="s">
        <v>26</v>
      </c>
      <c r="C7" s="6" t="n">
        <v>5</v>
      </c>
      <c r="D7" s="6" t="n">
        <v>8</v>
      </c>
      <c r="E7" s="6" t="n">
        <v>0</v>
      </c>
      <c r="M7" s="2" t="n">
        <v>8</v>
      </c>
      <c r="N7" s="6" t="n">
        <v>2</v>
      </c>
      <c r="O7" s="1" t="n">
        <f aca="false">(I7*0.5)+(K7*2)+(L7*1)+(M7*0.75)+(N7*0.1)</f>
        <v>6.2</v>
      </c>
      <c r="P7" s="1" t="n">
        <f aca="false">(E7*1)+(F7*0.5)+(G7*0.25)+(H7*0.25)</f>
        <v>0</v>
      </c>
      <c r="Q7" s="1" t="n">
        <f aca="false">O7-P7</f>
        <v>6.2</v>
      </c>
      <c r="R7" s="1" t="n">
        <v>4</v>
      </c>
      <c r="S7" s="8" t="s">
        <v>27</v>
      </c>
    </row>
    <row r="8" customFormat="false" ht="9" hidden="false" customHeight="false" outlineLevel="0" collapsed="false">
      <c r="A8" s="6" t="s">
        <v>31</v>
      </c>
      <c r="B8" s="6" t="s">
        <v>26</v>
      </c>
      <c r="C8" s="6" t="n">
        <v>5</v>
      </c>
      <c r="D8" s="6" t="n">
        <v>10</v>
      </c>
      <c r="E8" s="6" t="n">
        <v>0</v>
      </c>
      <c r="G8" s="6" t="n">
        <v>1</v>
      </c>
      <c r="M8" s="2" t="n">
        <v>8</v>
      </c>
      <c r="N8" s="6" t="n">
        <v>3</v>
      </c>
      <c r="O8" s="1" t="n">
        <f aca="false">(I8*0.5)+(K8*2)+(L8*1)+(M8*0.75)+(N8*0.1)</f>
        <v>6.3</v>
      </c>
      <c r="P8" s="1" t="n">
        <f aca="false">(E8*1)+(F8*0.5)+(G8*0.25)+(H8*0.25)</f>
        <v>0.25</v>
      </c>
      <c r="Q8" s="1" t="n">
        <f aca="false">O8-P8</f>
        <v>6.05</v>
      </c>
      <c r="R8" s="1" t="n">
        <v>4</v>
      </c>
      <c r="S8" s="8" t="s">
        <v>27</v>
      </c>
    </row>
    <row r="9" customFormat="false" ht="9" hidden="false" customHeight="false" outlineLevel="0" collapsed="false">
      <c r="A9" s="6" t="s">
        <v>32</v>
      </c>
      <c r="B9" s="6" t="s">
        <v>33</v>
      </c>
      <c r="C9" s="6" t="n">
        <v>5</v>
      </c>
      <c r="D9" s="6" t="n">
        <v>7</v>
      </c>
      <c r="E9" s="6" t="n">
        <v>0</v>
      </c>
      <c r="I9" s="6" t="n">
        <v>1</v>
      </c>
      <c r="M9" s="2" t="n">
        <v>7</v>
      </c>
      <c r="N9" s="6" t="n">
        <v>3</v>
      </c>
      <c r="O9" s="1" t="n">
        <f aca="false">(I9*0.5)+(K9*2)+(L9*1)+(M9*0.75)+(N9*0.1)</f>
        <v>6.05</v>
      </c>
      <c r="P9" s="1" t="n">
        <f aca="false">(E9*1)+(F9*0.5)+(G9*0.25)+(H9*0.25)</f>
        <v>0</v>
      </c>
      <c r="Q9" s="1" t="n">
        <f aca="false">O9-P9</f>
        <v>6.05</v>
      </c>
      <c r="R9" s="1" t="n">
        <v>4</v>
      </c>
      <c r="S9" s="8" t="s">
        <v>27</v>
      </c>
    </row>
    <row r="10" customFormat="false" ht="9" hidden="false" customHeight="false" outlineLevel="0" collapsed="false">
      <c r="A10" s="6" t="s">
        <v>34</v>
      </c>
      <c r="B10" s="6" t="s">
        <v>35</v>
      </c>
      <c r="C10" s="6" t="n">
        <v>4</v>
      </c>
      <c r="D10" s="6" t="n">
        <v>9</v>
      </c>
      <c r="E10" s="6" t="n">
        <v>0</v>
      </c>
      <c r="I10" s="6" t="n">
        <v>2</v>
      </c>
      <c r="J10" s="1" t="n">
        <v>4</v>
      </c>
      <c r="K10" s="1" t="n">
        <v>1</v>
      </c>
      <c r="L10" s="1" t="n">
        <v>3</v>
      </c>
      <c r="O10" s="1" t="n">
        <f aca="false">(I10*0.5)+(K10*2)+(L10*1)+(M10*0.75)+(N10*0.1)</f>
        <v>6</v>
      </c>
      <c r="P10" s="1" t="n">
        <f aca="false">(E10*1)+(F10*0.5)+(G10*0.25)+(H10*0.25)</f>
        <v>0</v>
      </c>
      <c r="Q10" s="1" t="n">
        <f aca="false">O10-P10</f>
        <v>6</v>
      </c>
      <c r="R10" s="1" t="n">
        <v>4</v>
      </c>
      <c r="S10" s="9" t="s">
        <v>36</v>
      </c>
    </row>
    <row r="11" customFormat="false" ht="9" hidden="false" customHeight="false" outlineLevel="0" collapsed="false">
      <c r="A11" s="6" t="s">
        <v>37</v>
      </c>
      <c r="B11" s="6" t="s">
        <v>38</v>
      </c>
      <c r="C11" s="6" t="n">
        <v>4</v>
      </c>
      <c r="D11" s="6" t="n">
        <v>9</v>
      </c>
      <c r="E11" s="6" t="n">
        <v>0</v>
      </c>
      <c r="F11" s="6" t="n">
        <v>1</v>
      </c>
      <c r="I11" s="6" t="n">
        <v>1</v>
      </c>
      <c r="J11" s="1" t="n">
        <v>5</v>
      </c>
      <c r="K11" s="1" t="n">
        <v>1</v>
      </c>
      <c r="L11" s="1" t="n">
        <v>4</v>
      </c>
      <c r="O11" s="1" t="n">
        <f aca="false">(I11*0.5)+(K11*2)+(L11*1)+(M11*0.75)+(N11*0.1)</f>
        <v>6.5</v>
      </c>
      <c r="P11" s="1" t="n">
        <f aca="false">(E11*1)+(F11*0.5)+(G11*0.25)+(H11*0.25)</f>
        <v>0.5</v>
      </c>
      <c r="Q11" s="1" t="n">
        <f aca="false">O11-P11</f>
        <v>6</v>
      </c>
      <c r="R11" s="1" t="n">
        <v>4</v>
      </c>
      <c r="S11" s="9" t="s">
        <v>36</v>
      </c>
    </row>
    <row r="12" customFormat="false" ht="9" hidden="false" customHeight="false" outlineLevel="0" collapsed="false">
      <c r="A12" s="6" t="s">
        <v>39</v>
      </c>
      <c r="B12" s="6" t="s">
        <v>40</v>
      </c>
      <c r="C12" s="6" t="n">
        <v>5</v>
      </c>
      <c r="D12" s="6" t="n">
        <v>9</v>
      </c>
      <c r="E12" s="6" t="n">
        <v>0</v>
      </c>
      <c r="J12" s="1" t="n">
        <v>4</v>
      </c>
      <c r="K12" s="1" t="n">
        <v>2</v>
      </c>
      <c r="L12" s="1" t="n">
        <v>2</v>
      </c>
      <c r="O12" s="1" t="n">
        <f aca="false">(I12*0.5)+(K12*2)+(L12*1)+(M12*0.75)+(N12*0.1)</f>
        <v>6</v>
      </c>
      <c r="P12" s="1" t="n">
        <f aca="false">(E12*1)+(F12*0.5)+(G12*0.25)+(H12*0.25)</f>
        <v>0</v>
      </c>
      <c r="Q12" s="1" t="n">
        <f aca="false">O12-P12</f>
        <v>6</v>
      </c>
      <c r="R12" s="1" t="n">
        <v>4</v>
      </c>
      <c r="S12" s="9" t="s">
        <v>36</v>
      </c>
    </row>
    <row r="13" customFormat="false" ht="9" hidden="false" customHeight="false" outlineLevel="0" collapsed="false">
      <c r="A13" s="6" t="s">
        <v>41</v>
      </c>
      <c r="B13" s="6" t="s">
        <v>33</v>
      </c>
      <c r="C13" s="6" t="n">
        <v>5</v>
      </c>
      <c r="D13" s="6" t="n">
        <v>7</v>
      </c>
      <c r="E13" s="6" t="n">
        <v>0</v>
      </c>
      <c r="J13" s="1" t="n">
        <v>2</v>
      </c>
      <c r="K13" s="1" t="n">
        <v>0</v>
      </c>
      <c r="L13" s="1" t="n">
        <v>2</v>
      </c>
      <c r="M13" s="2" t="n">
        <v>5</v>
      </c>
      <c r="N13" s="6" t="n">
        <v>2</v>
      </c>
      <c r="O13" s="1" t="n">
        <f aca="false">(I13*0.5)+(K13*2)+(L13*1)+(M13*0.75)+(N13*0.1)</f>
        <v>5.95</v>
      </c>
      <c r="P13" s="1" t="n">
        <f aca="false">(E13*1)+(F13*0.5)+(G13*0.25)+(H13*0.25)</f>
        <v>0</v>
      </c>
      <c r="Q13" s="1" t="n">
        <f aca="false">O13-P13</f>
        <v>5.95</v>
      </c>
      <c r="R13" s="1" t="n">
        <v>5</v>
      </c>
      <c r="S13" s="7" t="s">
        <v>42</v>
      </c>
    </row>
    <row r="14" customFormat="false" ht="9" hidden="false" customHeight="false" outlineLevel="0" collapsed="false">
      <c r="A14" s="6" t="s">
        <v>43</v>
      </c>
      <c r="B14" s="6" t="s">
        <v>44</v>
      </c>
      <c r="C14" s="6" t="n">
        <v>5</v>
      </c>
      <c r="D14" s="6" t="n">
        <v>5</v>
      </c>
      <c r="E14" s="6" t="n">
        <v>0</v>
      </c>
      <c r="F14" s="6" t="n">
        <v>1</v>
      </c>
      <c r="H14" s="6" t="n">
        <v>1</v>
      </c>
      <c r="M14" s="2" t="n">
        <v>5</v>
      </c>
      <c r="N14" s="6" t="n">
        <v>28</v>
      </c>
      <c r="O14" s="1" t="n">
        <f aca="false">(I14*0.5)+(K14*2)+(L14*1)+(M14*0.75)+(N14*0.1)</f>
        <v>6.55</v>
      </c>
      <c r="P14" s="1" t="n">
        <f aca="false">(E14*1)+(F14*0.5)+(G14*0.25)+(H14*0.25)</f>
        <v>0.75</v>
      </c>
      <c r="Q14" s="1" t="n">
        <f aca="false">O14-P14</f>
        <v>5.8</v>
      </c>
      <c r="R14" s="1" t="n">
        <v>5</v>
      </c>
      <c r="S14" s="7" t="s">
        <v>42</v>
      </c>
    </row>
    <row r="15" customFormat="false" ht="9" hidden="false" customHeight="false" outlineLevel="0" collapsed="false">
      <c r="A15" s="6" t="s">
        <v>45</v>
      </c>
      <c r="B15" s="6" t="s">
        <v>46</v>
      </c>
      <c r="C15" s="6" t="n">
        <v>5</v>
      </c>
      <c r="D15" s="6" t="n">
        <v>6</v>
      </c>
      <c r="E15" s="6" t="n">
        <v>0</v>
      </c>
      <c r="I15" s="6" t="n">
        <v>3</v>
      </c>
      <c r="J15" s="1" t="n">
        <v>4</v>
      </c>
      <c r="K15" s="1" t="n">
        <v>0</v>
      </c>
      <c r="L15" s="1" t="n">
        <v>4</v>
      </c>
      <c r="N15" s="6" t="n">
        <v>2</v>
      </c>
      <c r="O15" s="1" t="n">
        <f aca="false">(I15*0.5)+(K15*2)+(L15*1)+(M15*0.75)+(N15*0.1)</f>
        <v>5.7</v>
      </c>
      <c r="P15" s="1" t="n">
        <f aca="false">(E15*1)+(F15*0.5)+(G15*0.25)+(H15*0.25)</f>
        <v>0</v>
      </c>
      <c r="Q15" s="1" t="n">
        <f aca="false">O15-P15</f>
        <v>5.7</v>
      </c>
      <c r="R15" s="1" t="n">
        <v>5</v>
      </c>
      <c r="S15" s="7" t="s">
        <v>42</v>
      </c>
    </row>
    <row r="16" customFormat="false" ht="9" hidden="false" customHeight="false" outlineLevel="0" collapsed="false">
      <c r="A16" s="6" t="s">
        <v>47</v>
      </c>
      <c r="B16" s="6" t="s">
        <v>48</v>
      </c>
      <c r="C16" s="6" t="n">
        <v>5</v>
      </c>
      <c r="D16" s="6" t="n">
        <v>11</v>
      </c>
      <c r="E16" s="6" t="n">
        <v>0</v>
      </c>
      <c r="I16" s="6" t="n">
        <v>1</v>
      </c>
      <c r="J16" s="1" t="n">
        <v>5</v>
      </c>
      <c r="K16" s="1" t="n">
        <v>0</v>
      </c>
      <c r="L16" s="1" t="n">
        <v>5</v>
      </c>
      <c r="N16" s="6" t="n">
        <v>2</v>
      </c>
      <c r="O16" s="1" t="n">
        <f aca="false">(I16*0.5)+(K16*2)+(L16*1)+(M16*0.75)+(N16*0.1)</f>
        <v>5.7</v>
      </c>
      <c r="P16" s="1" t="n">
        <f aca="false">(E16*1)+(F16*0.5)+(G16*0.25)+(H16*0.25)</f>
        <v>0</v>
      </c>
      <c r="Q16" s="1" t="n">
        <f aca="false">O16-P16</f>
        <v>5.7</v>
      </c>
      <c r="R16" s="1" t="n">
        <v>5</v>
      </c>
      <c r="S16" s="7" t="s">
        <v>42</v>
      </c>
    </row>
    <row r="17" customFormat="false" ht="9" hidden="false" customHeight="false" outlineLevel="0" collapsed="false">
      <c r="A17" s="6" t="s">
        <v>49</v>
      </c>
      <c r="B17" s="6" t="s">
        <v>50</v>
      </c>
      <c r="C17" s="6" t="n">
        <v>5</v>
      </c>
      <c r="D17" s="6" t="n">
        <v>15</v>
      </c>
      <c r="E17" s="6" t="n">
        <v>0</v>
      </c>
      <c r="F17" s="6" t="n">
        <v>1</v>
      </c>
      <c r="G17" s="6" t="n">
        <v>1</v>
      </c>
      <c r="I17" s="6" t="n">
        <v>2</v>
      </c>
      <c r="J17" s="1" t="n">
        <v>4</v>
      </c>
      <c r="K17" s="1" t="n">
        <v>1</v>
      </c>
      <c r="L17" s="1" t="n">
        <v>3</v>
      </c>
      <c r="O17" s="1" t="n">
        <f aca="false">(I17*0.5)+(K17*2)+(L17*1)+(M17*0.75)+(N17*0.1)</f>
        <v>6</v>
      </c>
      <c r="P17" s="1" t="n">
        <f aca="false">(E17*1)+(F17*0.5)+(G17*0.25)+(H17*0.25)</f>
        <v>0.75</v>
      </c>
      <c r="Q17" s="1" t="n">
        <f aca="false">O17-P17</f>
        <v>5.25</v>
      </c>
      <c r="R17" s="1" t="n">
        <v>5</v>
      </c>
      <c r="S17" s="9" t="s">
        <v>51</v>
      </c>
    </row>
    <row r="18" customFormat="false" ht="9" hidden="false" customHeight="false" outlineLevel="0" collapsed="false">
      <c r="A18" s="6" t="s">
        <v>52</v>
      </c>
      <c r="B18" s="6" t="s">
        <v>46</v>
      </c>
      <c r="C18" s="6" t="n">
        <v>5</v>
      </c>
      <c r="D18" s="6" t="n">
        <v>7</v>
      </c>
      <c r="E18" s="6" t="n">
        <v>0</v>
      </c>
      <c r="I18" s="6" t="n">
        <v>2</v>
      </c>
      <c r="J18" s="1" t="n">
        <v>4</v>
      </c>
      <c r="K18" s="1" t="n">
        <v>0</v>
      </c>
      <c r="L18" s="1" t="n">
        <v>4</v>
      </c>
      <c r="N18" s="6" t="n">
        <v>1</v>
      </c>
      <c r="O18" s="1" t="n">
        <f aca="false">(I18*0.5)+(K18*2)+(L18*1)+(M18*0.75)+(N18*0.1)</f>
        <v>5.1</v>
      </c>
      <c r="P18" s="1" t="n">
        <f aca="false">(E18*1)+(F18*0.5)+(G18*0.25)+(H18*0.25)</f>
        <v>0</v>
      </c>
      <c r="Q18" s="1" t="n">
        <f aca="false">O18-P18</f>
        <v>5.1</v>
      </c>
      <c r="R18" s="1" t="n">
        <v>5</v>
      </c>
      <c r="S18" s="7" t="s">
        <v>42</v>
      </c>
    </row>
    <row r="19" customFormat="false" ht="9" hidden="false" customHeight="false" outlineLevel="0" collapsed="false">
      <c r="A19" s="6" t="s">
        <v>53</v>
      </c>
      <c r="B19" s="6" t="s">
        <v>35</v>
      </c>
      <c r="C19" s="6" t="n">
        <v>5</v>
      </c>
      <c r="D19" s="6" t="n">
        <v>10</v>
      </c>
      <c r="E19" s="6" t="n">
        <v>0</v>
      </c>
      <c r="F19" s="6" t="n">
        <v>2</v>
      </c>
      <c r="J19" s="1" t="n">
        <v>3</v>
      </c>
      <c r="K19" s="1" t="n">
        <v>3</v>
      </c>
      <c r="L19" s="1" t="n">
        <v>0</v>
      </c>
      <c r="O19" s="1" t="n">
        <f aca="false">(I19*0.5)+(K19*2)+(L19*1)+(M19*0.75)+(N19*0.1)</f>
        <v>6</v>
      </c>
      <c r="P19" s="1" t="n">
        <f aca="false">(E19*1)+(F19*0.5)+(G19*0.25)+(H19*0.25)</f>
        <v>1</v>
      </c>
      <c r="Q19" s="1" t="n">
        <f aca="false">O19-P19</f>
        <v>5</v>
      </c>
      <c r="R19" s="1" t="n">
        <v>5</v>
      </c>
      <c r="S19" s="9" t="s">
        <v>51</v>
      </c>
    </row>
    <row r="20" customFormat="false" ht="9" hidden="false" customHeight="false" outlineLevel="0" collapsed="false">
      <c r="A20" s="6" t="s">
        <v>54</v>
      </c>
      <c r="B20" s="6" t="s">
        <v>38</v>
      </c>
      <c r="C20" s="6" t="n">
        <v>5</v>
      </c>
      <c r="D20" s="6" t="n">
        <v>14</v>
      </c>
      <c r="E20" s="6" t="n">
        <v>0</v>
      </c>
      <c r="I20" s="6" t="n">
        <v>2</v>
      </c>
      <c r="J20" s="1" t="n">
        <v>2</v>
      </c>
      <c r="K20" s="1" t="n">
        <v>2</v>
      </c>
      <c r="L20" s="1" t="n">
        <v>0</v>
      </c>
      <c r="O20" s="1" t="n">
        <f aca="false">(I20*0.5)+(K20*2)+(L20*1)+(M20*0.75)+(N20*0.1)</f>
        <v>5</v>
      </c>
      <c r="P20" s="1" t="n">
        <f aca="false">(E20*1)+(F20*0.5)+(G20*0.25)+(H20*0.25)</f>
        <v>0</v>
      </c>
      <c r="Q20" s="1" t="n">
        <f aca="false">O20-P20</f>
        <v>5</v>
      </c>
      <c r="R20" s="1" t="n">
        <v>5</v>
      </c>
      <c r="S20" s="9" t="s">
        <v>51</v>
      </c>
    </row>
    <row r="21" customFormat="false" ht="9" hidden="false" customHeight="false" outlineLevel="0" collapsed="false">
      <c r="A21" s="6" t="s">
        <v>55</v>
      </c>
      <c r="B21" s="6" t="s">
        <v>56</v>
      </c>
      <c r="C21" s="6" t="n">
        <v>4</v>
      </c>
      <c r="D21" s="6" t="n">
        <v>16</v>
      </c>
      <c r="E21" s="6" t="n">
        <v>0</v>
      </c>
      <c r="F21" s="6" t="n">
        <v>1</v>
      </c>
      <c r="G21" s="6" t="n">
        <v>1</v>
      </c>
      <c r="I21" s="6" t="n">
        <v>1</v>
      </c>
      <c r="J21" s="1" t="n">
        <v>4</v>
      </c>
      <c r="K21" s="1" t="n">
        <v>1</v>
      </c>
      <c r="L21" s="1" t="n">
        <v>3</v>
      </c>
      <c r="O21" s="1" t="n">
        <f aca="false">(I21*0.5)+(K21*2)+(L21*1)+(M21*0.75)+(N21*0.1)</f>
        <v>5.5</v>
      </c>
      <c r="P21" s="1" t="n">
        <f aca="false">(E21*1)+(F21*0.5)+(G21*0.25)+(H21*0.25)</f>
        <v>0.75</v>
      </c>
      <c r="Q21" s="1" t="n">
        <f aca="false">O21-P21</f>
        <v>4.75</v>
      </c>
      <c r="R21" s="1" t="n">
        <v>5</v>
      </c>
      <c r="S21" s="9" t="s">
        <v>51</v>
      </c>
    </row>
    <row r="22" customFormat="false" ht="9" hidden="false" customHeight="false" outlineLevel="0" collapsed="false">
      <c r="A22" s="6" t="s">
        <v>57</v>
      </c>
      <c r="B22" s="6" t="s">
        <v>26</v>
      </c>
      <c r="C22" s="6" t="n">
        <v>4</v>
      </c>
      <c r="D22" s="6" t="n">
        <v>10</v>
      </c>
      <c r="E22" s="6" t="n">
        <v>0</v>
      </c>
      <c r="M22" s="2" t="n">
        <v>6</v>
      </c>
      <c r="N22" s="6" t="n">
        <v>2</v>
      </c>
      <c r="O22" s="1" t="n">
        <f aca="false">(I22*0.5)+(K22*2)+(L22*1)+(M22*0.75)+(N22*0.1)</f>
        <v>4.7</v>
      </c>
      <c r="P22" s="1" t="n">
        <f aca="false">(E22*1)+(F22*0.5)+(G22*0.25)+(H22*0.25)</f>
        <v>0</v>
      </c>
      <c r="Q22" s="1" t="n">
        <f aca="false">O22-P22</f>
        <v>4.7</v>
      </c>
      <c r="R22" s="1" t="n">
        <v>5</v>
      </c>
      <c r="S22" s="7" t="s">
        <v>42</v>
      </c>
    </row>
    <row r="23" customFormat="false" ht="9" hidden="false" customHeight="false" outlineLevel="0" collapsed="false">
      <c r="A23" s="6" t="s">
        <v>58</v>
      </c>
      <c r="B23" s="6" t="s">
        <v>44</v>
      </c>
      <c r="C23" s="6" t="n">
        <v>5</v>
      </c>
      <c r="D23" s="6" t="n">
        <v>8</v>
      </c>
      <c r="E23" s="6" t="n">
        <v>0</v>
      </c>
      <c r="F23" s="6" t="n">
        <v>1</v>
      </c>
      <c r="I23" s="6" t="n">
        <v>3</v>
      </c>
      <c r="M23" s="2" t="n">
        <v>3</v>
      </c>
      <c r="N23" s="6" t="n">
        <v>13</v>
      </c>
      <c r="O23" s="1" t="n">
        <f aca="false">(I23*0.5)+(K23*2)+(L23*1)+(M23*0.75)+(N23*0.1)</f>
        <v>5.05</v>
      </c>
      <c r="P23" s="1" t="n">
        <f aca="false">(E23*1)+(F23*0.5)+(G23*0.25)+(H23*0.25)</f>
        <v>0.5</v>
      </c>
      <c r="Q23" s="1" t="n">
        <f aca="false">O23-P23</f>
        <v>4.55</v>
      </c>
      <c r="R23" s="1" t="n">
        <v>5</v>
      </c>
      <c r="S23" s="7" t="s">
        <v>42</v>
      </c>
    </row>
    <row r="24" customFormat="false" ht="9" hidden="false" customHeight="false" outlineLevel="0" collapsed="false">
      <c r="A24" s="6" t="s">
        <v>59</v>
      </c>
      <c r="B24" s="6" t="s">
        <v>40</v>
      </c>
      <c r="C24" s="6" t="n">
        <v>5</v>
      </c>
      <c r="D24" s="6" t="n">
        <v>21</v>
      </c>
      <c r="E24" s="6" t="n">
        <v>0</v>
      </c>
      <c r="F24" s="6" t="n">
        <v>1</v>
      </c>
      <c r="I24" s="6" t="n">
        <v>2</v>
      </c>
      <c r="J24" s="1" t="n">
        <v>2</v>
      </c>
      <c r="K24" s="1" t="n">
        <v>2</v>
      </c>
      <c r="L24" s="1" t="n">
        <v>0</v>
      </c>
      <c r="O24" s="1" t="n">
        <f aca="false">(I24*0.5)+(K24*2)+(L24*1)+(M24*0.75)+(N24*0.1)</f>
        <v>5</v>
      </c>
      <c r="P24" s="1" t="n">
        <f aca="false">(E24*1)+(F24*0.5)+(G24*0.25)+(H24*0.25)</f>
        <v>0.5</v>
      </c>
      <c r="Q24" s="1" t="n">
        <f aca="false">O24-P24</f>
        <v>4.5</v>
      </c>
      <c r="R24" s="1" t="n">
        <v>5</v>
      </c>
      <c r="S24" s="9" t="s">
        <v>51</v>
      </c>
    </row>
    <row r="25" customFormat="false" ht="9" hidden="false" customHeight="false" outlineLevel="0" collapsed="false">
      <c r="A25" s="6" t="s">
        <v>60</v>
      </c>
      <c r="B25" s="6" t="s">
        <v>61</v>
      </c>
      <c r="C25" s="6" t="n">
        <v>5</v>
      </c>
      <c r="D25" s="6" t="n">
        <v>8</v>
      </c>
      <c r="E25" s="6" t="n">
        <v>0</v>
      </c>
      <c r="F25" s="6" t="n">
        <v>4</v>
      </c>
      <c r="H25" s="6" t="n">
        <v>3</v>
      </c>
      <c r="J25" s="1" t="n">
        <v>1</v>
      </c>
      <c r="K25" s="1" t="n">
        <v>0</v>
      </c>
      <c r="L25" s="1" t="n">
        <v>1</v>
      </c>
      <c r="M25" s="2" t="n">
        <v>3</v>
      </c>
      <c r="N25" s="6" t="n">
        <v>38</v>
      </c>
      <c r="O25" s="1" t="n">
        <f aca="false">(I25*0.5)+(K25*2)+(L25*1)+(M25*0.75)+(N25*0.1)</f>
        <v>7.05</v>
      </c>
      <c r="P25" s="1" t="n">
        <f aca="false">(E25*1)+(F25*0.5)+(G25*0.25)+(H25*0.25)</f>
        <v>2.75</v>
      </c>
      <c r="Q25" s="1" t="n">
        <f aca="false">O25-P25</f>
        <v>4.3</v>
      </c>
      <c r="R25" s="1" t="n">
        <v>5</v>
      </c>
      <c r="S25" s="7" t="s">
        <v>42</v>
      </c>
    </row>
    <row r="26" customFormat="false" ht="9" hidden="false" customHeight="false" outlineLevel="0" collapsed="false">
      <c r="A26" s="6" t="s">
        <v>62</v>
      </c>
      <c r="B26" s="6" t="s">
        <v>44</v>
      </c>
      <c r="C26" s="6" t="n">
        <v>4</v>
      </c>
      <c r="D26" s="6" t="n">
        <v>5</v>
      </c>
      <c r="E26" s="6" t="n">
        <v>0</v>
      </c>
      <c r="F26" s="6" t="n">
        <v>4</v>
      </c>
      <c r="H26" s="6" t="n">
        <v>2</v>
      </c>
      <c r="M26" s="2" t="n">
        <v>6</v>
      </c>
      <c r="N26" s="6" t="n">
        <v>22</v>
      </c>
      <c r="O26" s="1" t="n">
        <f aca="false">(I26*0.5)+(K26*2)+(L26*1)+(M26*0.75)+(N26*0.1)</f>
        <v>6.7</v>
      </c>
      <c r="P26" s="1" t="n">
        <f aca="false">(E26*1)+(F26*0.5)+(G26*0.25)+(H26*0.25)</f>
        <v>2.5</v>
      </c>
      <c r="Q26" s="1" t="n">
        <f aca="false">O26-P26</f>
        <v>4.2</v>
      </c>
      <c r="R26" s="1" t="n">
        <v>5</v>
      </c>
      <c r="S26" s="7" t="s">
        <v>42</v>
      </c>
    </row>
    <row r="27" customFormat="false" ht="9" hidden="false" customHeight="false" outlineLevel="0" collapsed="false">
      <c r="A27" s="6" t="s">
        <v>63</v>
      </c>
      <c r="B27" s="6" t="s">
        <v>20</v>
      </c>
      <c r="C27" s="6" t="n">
        <v>5</v>
      </c>
      <c r="D27" s="6" t="n">
        <v>12</v>
      </c>
      <c r="E27" s="6" t="n">
        <v>0</v>
      </c>
      <c r="F27" s="6" t="n">
        <v>2</v>
      </c>
      <c r="H27" s="6" t="n">
        <v>2</v>
      </c>
      <c r="I27" s="6" t="n">
        <v>1</v>
      </c>
      <c r="J27" s="1" t="n">
        <v>5</v>
      </c>
      <c r="K27" s="1" t="n">
        <v>0</v>
      </c>
      <c r="L27" s="1" t="n">
        <v>5</v>
      </c>
      <c r="N27" s="6" t="n">
        <v>2</v>
      </c>
      <c r="O27" s="1" t="n">
        <f aca="false">(I27*0.5)+(K27*2)+(L27*1)+(M27*0.75)+(N27*0.1)</f>
        <v>5.7</v>
      </c>
      <c r="P27" s="1" t="n">
        <f aca="false">(E27*1)+(F27*0.5)+(G27*0.25)+(H27*0.25)</f>
        <v>1.5</v>
      </c>
      <c r="Q27" s="1" t="n">
        <f aca="false">O27-P27</f>
        <v>4.2</v>
      </c>
      <c r="R27" s="1" t="n">
        <v>5</v>
      </c>
      <c r="S27" s="7" t="s">
        <v>42</v>
      </c>
    </row>
    <row r="28" customFormat="false" ht="9" hidden="false" customHeight="false" outlineLevel="0" collapsed="false">
      <c r="A28" s="6" t="s">
        <v>64</v>
      </c>
      <c r="B28" s="6" t="s">
        <v>20</v>
      </c>
      <c r="C28" s="6" t="n">
        <v>4</v>
      </c>
      <c r="D28" s="6" t="n">
        <v>6</v>
      </c>
      <c r="E28" s="6" t="n">
        <v>0</v>
      </c>
      <c r="F28" s="6" t="n">
        <v>3</v>
      </c>
      <c r="H28" s="6" t="n">
        <v>2</v>
      </c>
      <c r="I28" s="6" t="n">
        <v>1</v>
      </c>
      <c r="M28" s="2" t="n">
        <v>4</v>
      </c>
      <c r="N28" s="6" t="n">
        <v>26</v>
      </c>
      <c r="O28" s="1" t="n">
        <f aca="false">(I28*0.5)+(K28*2)+(L28*1)+(M28*0.75)+(N28*0.1)</f>
        <v>6.1</v>
      </c>
      <c r="P28" s="1" t="n">
        <f aca="false">(E28*1)+(F28*0.5)+(G28*0.25)+(H28*0.25)</f>
        <v>2</v>
      </c>
      <c r="Q28" s="1" t="n">
        <f aca="false">O28-P28</f>
        <v>4.1</v>
      </c>
      <c r="R28" s="1" t="n">
        <v>5</v>
      </c>
      <c r="S28" s="7" t="s">
        <v>42</v>
      </c>
    </row>
    <row r="29" customFormat="false" ht="9" hidden="false" customHeight="false" outlineLevel="0" collapsed="false">
      <c r="A29" s="6" t="s">
        <v>65</v>
      </c>
      <c r="B29" s="6" t="s">
        <v>29</v>
      </c>
      <c r="C29" s="6" t="n">
        <v>4</v>
      </c>
      <c r="D29" s="6" t="n">
        <v>4</v>
      </c>
      <c r="E29" s="6" t="n">
        <v>0</v>
      </c>
      <c r="F29" s="6" t="n">
        <v>1</v>
      </c>
      <c r="H29" s="6" t="n">
        <v>1</v>
      </c>
      <c r="M29" s="2" t="n">
        <v>5</v>
      </c>
      <c r="N29" s="6" t="n">
        <v>11</v>
      </c>
      <c r="O29" s="1" t="n">
        <f aca="false">(I29*0.5)+(K29*2)+(L29*1)+(M29*0.75)+(N29*0.1)</f>
        <v>4.85</v>
      </c>
      <c r="P29" s="1" t="n">
        <f aca="false">(E29*1)+(F29*0.5)+(G29*0.25)+(H29*0.25)</f>
        <v>0.75</v>
      </c>
      <c r="Q29" s="1" t="n">
        <f aca="false">O29-P29</f>
        <v>4.1</v>
      </c>
      <c r="R29" s="1" t="n">
        <v>5</v>
      </c>
      <c r="S29" s="7" t="s">
        <v>42</v>
      </c>
    </row>
    <row r="30" customFormat="false" ht="9" hidden="false" customHeight="false" outlineLevel="0" collapsed="false">
      <c r="A30" s="6" t="s">
        <v>66</v>
      </c>
      <c r="B30" s="6" t="s">
        <v>24</v>
      </c>
      <c r="C30" s="6" t="n">
        <v>4</v>
      </c>
      <c r="D30" s="6" t="n">
        <v>6</v>
      </c>
      <c r="E30" s="6" t="n">
        <v>0</v>
      </c>
      <c r="F30" s="6" t="n">
        <v>1</v>
      </c>
      <c r="H30" s="6" t="n">
        <v>1</v>
      </c>
      <c r="J30" s="1" t="n">
        <v>4</v>
      </c>
      <c r="K30" s="1" t="n">
        <v>0</v>
      </c>
      <c r="L30" s="1" t="n">
        <v>4</v>
      </c>
      <c r="N30" s="6" t="n">
        <v>8</v>
      </c>
      <c r="O30" s="1" t="n">
        <f aca="false">(I30*0.5)+(K30*2)+(L30*1)+(M30*0.75)+(N30*0.1)</f>
        <v>4.8</v>
      </c>
      <c r="P30" s="1" t="n">
        <f aca="false">(E30*1)+(F30*0.5)+(G30*0.25)+(H30*0.25)</f>
        <v>0.75</v>
      </c>
      <c r="Q30" s="1" t="n">
        <f aca="false">O30-P30</f>
        <v>4.05</v>
      </c>
      <c r="R30" s="1" t="n">
        <v>5</v>
      </c>
      <c r="S30" s="7" t="s">
        <v>42</v>
      </c>
    </row>
    <row r="31" customFormat="false" ht="9" hidden="false" customHeight="false" outlineLevel="0" collapsed="false">
      <c r="A31" s="6" t="s">
        <v>67</v>
      </c>
      <c r="B31" s="6" t="s">
        <v>35</v>
      </c>
      <c r="C31" s="6" t="n">
        <v>5</v>
      </c>
      <c r="D31" s="6" t="n">
        <v>13</v>
      </c>
      <c r="E31" s="6" t="n">
        <v>0</v>
      </c>
      <c r="F31" s="6" t="n">
        <v>1</v>
      </c>
      <c r="I31" s="6" t="n">
        <v>5</v>
      </c>
      <c r="J31" s="1" t="n">
        <v>1</v>
      </c>
      <c r="K31" s="1" t="n">
        <v>1</v>
      </c>
      <c r="L31" s="1" t="n">
        <v>0</v>
      </c>
      <c r="O31" s="1" t="n">
        <f aca="false">(I31*0.5)+(K31*2)+(L31*1)+(M31*0.75)+(N31*0.1)</f>
        <v>4.5</v>
      </c>
      <c r="P31" s="1" t="n">
        <f aca="false">(E31*1)+(F31*0.5)+(G31*0.25)+(H31*0.25)</f>
        <v>0.5</v>
      </c>
      <c r="Q31" s="1" t="n">
        <f aca="false">O31-P31</f>
        <v>4</v>
      </c>
      <c r="R31" s="1" t="n">
        <v>5</v>
      </c>
      <c r="S31" s="9" t="s">
        <v>51</v>
      </c>
    </row>
    <row r="32" customFormat="false" ht="9" hidden="false" customHeight="false" outlineLevel="0" collapsed="false">
      <c r="A32" s="6" t="s">
        <v>68</v>
      </c>
      <c r="B32" s="6" t="s">
        <v>50</v>
      </c>
      <c r="C32" s="6" t="n">
        <v>4</v>
      </c>
      <c r="D32" s="6" t="n">
        <v>16</v>
      </c>
      <c r="E32" s="6" t="n">
        <v>0</v>
      </c>
      <c r="F32" s="6" t="n">
        <v>2</v>
      </c>
      <c r="I32" s="6" t="n">
        <v>2</v>
      </c>
      <c r="J32" s="1" t="n">
        <v>3</v>
      </c>
      <c r="K32" s="1" t="n">
        <v>1</v>
      </c>
      <c r="L32" s="1" t="n">
        <v>2</v>
      </c>
      <c r="O32" s="1" t="n">
        <f aca="false">(I32*0.5)+(K32*2)+(L32*1)+(M32*0.75)+(N32*0.1)</f>
        <v>5</v>
      </c>
      <c r="P32" s="1" t="n">
        <f aca="false">(E32*1)+(F32*0.5)+(G32*0.25)+(H32*0.25)</f>
        <v>1</v>
      </c>
      <c r="Q32" s="1" t="n">
        <f aca="false">O32-P32</f>
        <v>4</v>
      </c>
      <c r="R32" s="1" t="n">
        <v>5</v>
      </c>
      <c r="S32" s="9" t="s">
        <v>51</v>
      </c>
    </row>
    <row r="33" customFormat="false" ht="9" hidden="false" customHeight="false" outlineLevel="0" collapsed="false">
      <c r="A33" s="6" t="s">
        <v>69</v>
      </c>
      <c r="B33" s="6" t="s">
        <v>26</v>
      </c>
      <c r="C33" s="6" t="n">
        <v>5</v>
      </c>
      <c r="D33" s="6" t="n">
        <v>13</v>
      </c>
      <c r="E33" s="6" t="n">
        <v>0</v>
      </c>
      <c r="M33" s="2" t="n">
        <v>4</v>
      </c>
      <c r="N33" s="6" t="n">
        <v>6</v>
      </c>
      <c r="O33" s="1" t="n">
        <f aca="false">(I33*0.5)+(K33*2)+(L33*1)+(M33*0.75)+(N33*0.1)</f>
        <v>3.6</v>
      </c>
      <c r="P33" s="1" t="n">
        <f aca="false">(E33*1)+(F33*0.5)+(G33*0.25)+(H33*0.25)</f>
        <v>0</v>
      </c>
      <c r="Q33" s="1" t="n">
        <f aca="false">O33-P33</f>
        <v>3.6</v>
      </c>
      <c r="R33" s="1" t="n">
        <v>5</v>
      </c>
      <c r="S33" s="7" t="s">
        <v>42</v>
      </c>
    </row>
    <row r="34" customFormat="false" ht="9" hidden="false" customHeight="false" outlineLevel="0" collapsed="false">
      <c r="A34" s="6" t="s">
        <v>70</v>
      </c>
      <c r="B34" s="6" t="s">
        <v>26</v>
      </c>
      <c r="C34" s="6" t="n">
        <v>5</v>
      </c>
      <c r="D34" s="6" t="n">
        <v>13</v>
      </c>
      <c r="E34" s="6" t="n">
        <v>0</v>
      </c>
      <c r="M34" s="2" t="n">
        <v>4</v>
      </c>
      <c r="N34" s="6" t="n">
        <v>4</v>
      </c>
      <c r="O34" s="1" t="n">
        <f aca="false">(I34*0.5)+(K34*2)+(L34*1)+(M34*0.75)+(N34*0.1)</f>
        <v>3.4</v>
      </c>
      <c r="P34" s="1" t="n">
        <f aca="false">(E34*1)+(F34*0.5)+(G34*0.25)+(H34*0.25)</f>
        <v>0</v>
      </c>
      <c r="Q34" s="1" t="n">
        <f aca="false">O34-P34</f>
        <v>3.4</v>
      </c>
      <c r="R34" s="1" t="n">
        <v>5</v>
      </c>
      <c r="S34" s="7" t="s">
        <v>42</v>
      </c>
    </row>
    <row r="35" customFormat="false" ht="9" hidden="false" customHeight="false" outlineLevel="0" collapsed="false">
      <c r="A35" s="6" t="s">
        <v>71</v>
      </c>
      <c r="B35" s="6" t="s">
        <v>26</v>
      </c>
      <c r="C35" s="6" t="n">
        <v>5</v>
      </c>
      <c r="D35" s="6" t="n">
        <v>8</v>
      </c>
      <c r="E35" s="6" t="n">
        <v>0</v>
      </c>
      <c r="M35" s="2" t="n">
        <v>4</v>
      </c>
      <c r="N35" s="6" t="n">
        <v>4</v>
      </c>
      <c r="O35" s="1" t="n">
        <f aca="false">(I35*0.5)+(K35*2)+(L35*1)+(M35*0.75)+(N35*0.1)</f>
        <v>3.4</v>
      </c>
      <c r="P35" s="1" t="n">
        <f aca="false">(E35*1)+(F35*0.5)+(G35*0.25)+(H35*0.25)</f>
        <v>0</v>
      </c>
      <c r="Q35" s="1" t="n">
        <f aca="false">O35-P35</f>
        <v>3.4</v>
      </c>
      <c r="R35" s="1" t="n">
        <v>5</v>
      </c>
      <c r="S35" s="7" t="s">
        <v>42</v>
      </c>
    </row>
    <row r="36" customFormat="false" ht="9" hidden="false" customHeight="false" outlineLevel="0" collapsed="false">
      <c r="A36" s="6" t="s">
        <v>72</v>
      </c>
      <c r="B36" s="6" t="s">
        <v>24</v>
      </c>
      <c r="C36" s="6" t="n">
        <v>5</v>
      </c>
      <c r="D36" s="6" t="n">
        <v>9</v>
      </c>
      <c r="E36" s="6" t="n">
        <v>0</v>
      </c>
      <c r="I36" s="6" t="n">
        <v>1</v>
      </c>
      <c r="J36" s="1" t="n">
        <v>2</v>
      </c>
      <c r="K36" s="1" t="n">
        <v>0</v>
      </c>
      <c r="L36" s="1" t="n">
        <v>2</v>
      </c>
      <c r="N36" s="6" t="n">
        <v>6</v>
      </c>
      <c r="O36" s="1" t="n">
        <f aca="false">(I36*0.5)+(K36*2)+(L36*1)+(M36*0.75)+(N36*0.1)</f>
        <v>3.1</v>
      </c>
      <c r="P36" s="1" t="n">
        <f aca="false">(E36*1)+(F36*0.5)+(G36*0.25)+(H36*0.25)</f>
        <v>0</v>
      </c>
      <c r="Q36" s="1" t="n">
        <f aca="false">O36-P36</f>
        <v>3.1</v>
      </c>
      <c r="R36" s="1" t="n">
        <v>5</v>
      </c>
      <c r="S36" s="7" t="s">
        <v>42</v>
      </c>
    </row>
    <row r="37" customFormat="false" ht="9" hidden="false" customHeight="false" outlineLevel="0" collapsed="false">
      <c r="A37" s="6" t="s">
        <v>73</v>
      </c>
      <c r="B37" s="6" t="s">
        <v>46</v>
      </c>
      <c r="C37" s="6" t="n">
        <v>5</v>
      </c>
      <c r="D37" s="6" t="n">
        <v>10</v>
      </c>
      <c r="E37" s="6" t="n">
        <v>0</v>
      </c>
      <c r="I37" s="6" t="n">
        <v>1</v>
      </c>
      <c r="J37" s="1" t="n">
        <v>2</v>
      </c>
      <c r="K37" s="1" t="n">
        <v>0</v>
      </c>
      <c r="L37" s="1" t="n">
        <v>2</v>
      </c>
      <c r="N37" s="6" t="n">
        <v>1</v>
      </c>
      <c r="O37" s="1" t="n">
        <f aca="false">(I37*0.5)+(K37*2)+(L37*1)+(M37*0.75)+(N37*0.1)</f>
        <v>2.6</v>
      </c>
      <c r="P37" s="1" t="n">
        <f aca="false">(E37*1)+(F37*0.5)+(G37*0.25)+(H37*0.25)</f>
        <v>0</v>
      </c>
      <c r="Q37" s="1" t="n">
        <f aca="false">O37-P37</f>
        <v>2.6</v>
      </c>
      <c r="R37" s="1" t="n">
        <v>6</v>
      </c>
      <c r="S37" s="7" t="s">
        <v>74</v>
      </c>
    </row>
    <row r="38" customFormat="false" ht="9" hidden="false" customHeight="false" outlineLevel="0" collapsed="false">
      <c r="A38" s="6" t="s">
        <v>75</v>
      </c>
      <c r="B38" s="6" t="s">
        <v>35</v>
      </c>
      <c r="C38" s="6" t="n">
        <v>5</v>
      </c>
      <c r="D38" s="6" t="n">
        <v>10</v>
      </c>
      <c r="E38" s="6" t="n">
        <v>0</v>
      </c>
      <c r="F38" s="6" t="n">
        <v>1</v>
      </c>
      <c r="I38" s="6" t="n">
        <v>2</v>
      </c>
      <c r="J38" s="1" t="n">
        <v>2</v>
      </c>
      <c r="K38" s="1" t="n">
        <v>0</v>
      </c>
      <c r="L38" s="1" t="n">
        <v>2</v>
      </c>
      <c r="O38" s="1" t="n">
        <f aca="false">(I38*0.5)+(K38*2)+(L38*1)+(M38*0.75)+(N38*0.1)</f>
        <v>3</v>
      </c>
      <c r="P38" s="1" t="n">
        <f aca="false">(E38*1)+(F38*0.5)+(G38*0.25)+(H38*0.25)</f>
        <v>0.5</v>
      </c>
      <c r="Q38" s="1" t="n">
        <f aca="false">O38-P38</f>
        <v>2.5</v>
      </c>
      <c r="R38" s="1" t="n">
        <v>6</v>
      </c>
      <c r="S38" s="9" t="s">
        <v>76</v>
      </c>
    </row>
    <row r="39" customFormat="false" ht="9" hidden="false" customHeight="false" outlineLevel="0" collapsed="false">
      <c r="A39" s="6" t="s">
        <v>77</v>
      </c>
      <c r="B39" s="6" t="s">
        <v>40</v>
      </c>
      <c r="C39" s="6" t="n">
        <v>5</v>
      </c>
      <c r="D39" s="6" t="n">
        <v>20</v>
      </c>
      <c r="E39" s="6" t="n">
        <v>0</v>
      </c>
      <c r="I39" s="6" t="n">
        <v>1</v>
      </c>
      <c r="J39" s="1" t="n">
        <v>2</v>
      </c>
      <c r="K39" s="1" t="n">
        <v>0</v>
      </c>
      <c r="L39" s="1" t="n">
        <v>2</v>
      </c>
      <c r="O39" s="1" t="n">
        <f aca="false">(I39*0.5)+(K39*2)+(L39*1)+(M39*0.75)+(N39*0.1)</f>
        <v>2.5</v>
      </c>
      <c r="P39" s="1" t="n">
        <f aca="false">(E39*1)+(F39*0.5)+(G39*0.25)+(H39*0.25)</f>
        <v>0</v>
      </c>
      <c r="Q39" s="1" t="n">
        <f aca="false">O39-P39</f>
        <v>2.5</v>
      </c>
      <c r="R39" s="1" t="n">
        <v>6</v>
      </c>
      <c r="S39" s="9" t="s">
        <v>76</v>
      </c>
    </row>
    <row r="40" customFormat="false" ht="9" hidden="false" customHeight="false" outlineLevel="0" collapsed="false">
      <c r="A40" s="6" t="s">
        <v>78</v>
      </c>
      <c r="B40" s="6" t="s">
        <v>33</v>
      </c>
      <c r="C40" s="6" t="n">
        <v>5</v>
      </c>
      <c r="D40" s="6" t="n">
        <v>7</v>
      </c>
      <c r="E40" s="6" t="n">
        <v>0</v>
      </c>
      <c r="M40" s="2" t="n">
        <v>3</v>
      </c>
      <c r="N40" s="6" t="n">
        <v>2</v>
      </c>
      <c r="O40" s="1" t="n">
        <f aca="false">(I40*0.5)+(K40*2)+(L40*1)+(M40*0.75)+(N40*0.1)</f>
        <v>2.45</v>
      </c>
      <c r="P40" s="1" t="n">
        <f aca="false">(E40*1)+(F40*0.5)+(G40*0.25)+(H40*0.25)</f>
        <v>0</v>
      </c>
      <c r="Q40" s="1" t="n">
        <f aca="false">O40-P40</f>
        <v>2.45</v>
      </c>
      <c r="R40" s="1" t="n">
        <v>6</v>
      </c>
      <c r="S40" s="7" t="s">
        <v>74</v>
      </c>
    </row>
    <row r="41" customFormat="false" ht="9" hidden="false" customHeight="false" outlineLevel="0" collapsed="false">
      <c r="A41" s="6" t="s">
        <v>79</v>
      </c>
      <c r="B41" s="6" t="s">
        <v>33</v>
      </c>
      <c r="C41" s="6" t="n">
        <v>5</v>
      </c>
      <c r="D41" s="6" t="n">
        <v>6</v>
      </c>
      <c r="E41" s="6" t="n">
        <v>0</v>
      </c>
      <c r="F41" s="6" t="n">
        <v>2</v>
      </c>
      <c r="H41" s="6" t="n">
        <v>1</v>
      </c>
      <c r="I41" s="6" t="n">
        <v>1</v>
      </c>
      <c r="M41" s="2" t="n">
        <v>4</v>
      </c>
      <c r="N41" s="6" t="n">
        <v>2</v>
      </c>
      <c r="O41" s="1" t="n">
        <f aca="false">(I41*0.5)+(K41*2)+(L41*1)+(M41*0.75)+(N41*0.1)</f>
        <v>3.7</v>
      </c>
      <c r="P41" s="1" t="n">
        <f aca="false">(E41*1)+(F41*0.5)+(G41*0.25)+(H41*0.25)</f>
        <v>1.25</v>
      </c>
      <c r="Q41" s="1" t="n">
        <f aca="false">O41-P41</f>
        <v>2.45</v>
      </c>
      <c r="R41" s="1" t="n">
        <v>6</v>
      </c>
      <c r="S41" s="7" t="s">
        <v>74</v>
      </c>
    </row>
    <row r="42" customFormat="false" ht="9" hidden="false" customHeight="false" outlineLevel="0" collapsed="false">
      <c r="A42" s="6" t="s">
        <v>80</v>
      </c>
      <c r="B42" s="6" t="s">
        <v>24</v>
      </c>
      <c r="C42" s="6" t="n">
        <v>4</v>
      </c>
      <c r="D42" s="6" t="n">
        <v>7</v>
      </c>
      <c r="E42" s="6" t="n">
        <v>0</v>
      </c>
      <c r="F42" s="6" t="n">
        <v>1</v>
      </c>
      <c r="H42" s="6" t="n">
        <v>1</v>
      </c>
      <c r="J42" s="1" t="n">
        <v>3</v>
      </c>
      <c r="K42" s="1" t="n">
        <v>0</v>
      </c>
      <c r="L42" s="1" t="n">
        <v>3</v>
      </c>
      <c r="N42" s="6" t="n">
        <v>2</v>
      </c>
      <c r="O42" s="1" t="n">
        <f aca="false">(I42*0.5)+(K42*2)+(L42*1)+(M42*0.75)+(N42*0.1)</f>
        <v>3.2</v>
      </c>
      <c r="P42" s="1" t="n">
        <f aca="false">(E42*1)+(F42*0.5)+(G42*0.25)+(H42*0.25)</f>
        <v>0.75</v>
      </c>
      <c r="Q42" s="1" t="n">
        <f aca="false">O42-P42</f>
        <v>2.45</v>
      </c>
      <c r="R42" s="1" t="n">
        <v>6</v>
      </c>
      <c r="S42" s="7" t="s">
        <v>74</v>
      </c>
    </row>
    <row r="43" customFormat="false" ht="9" hidden="false" customHeight="false" outlineLevel="0" collapsed="false">
      <c r="A43" s="6" t="s">
        <v>81</v>
      </c>
      <c r="B43" s="6" t="s">
        <v>82</v>
      </c>
      <c r="C43" s="6" t="n">
        <v>5</v>
      </c>
      <c r="D43" s="6" t="n">
        <v>15</v>
      </c>
      <c r="E43" s="6" t="n">
        <v>0</v>
      </c>
      <c r="F43" s="6" t="n">
        <v>2</v>
      </c>
      <c r="H43" s="6" t="n">
        <v>1</v>
      </c>
      <c r="I43" s="6" t="n">
        <v>1</v>
      </c>
      <c r="J43" s="1" t="n">
        <v>3</v>
      </c>
      <c r="K43" s="1" t="n">
        <v>0</v>
      </c>
      <c r="L43" s="1" t="n">
        <v>3</v>
      </c>
      <c r="O43" s="1" t="n">
        <f aca="false">(I43*0.5)+(K43*2)+(L43*1)+(M43*0.75)+(N43*0.1)</f>
        <v>3.5</v>
      </c>
      <c r="P43" s="1" t="n">
        <f aca="false">(E43*1)+(F43*0.5)+(G43*0.25)+(H43*0.25)</f>
        <v>1.25</v>
      </c>
      <c r="Q43" s="1" t="n">
        <f aca="false">O43-P43</f>
        <v>2.25</v>
      </c>
      <c r="R43" s="1" t="n">
        <v>6</v>
      </c>
      <c r="S43" s="9" t="s">
        <v>76</v>
      </c>
    </row>
    <row r="44" customFormat="false" ht="9" hidden="false" customHeight="false" outlineLevel="0" collapsed="false">
      <c r="A44" s="6" t="s">
        <v>83</v>
      </c>
      <c r="B44" s="6" t="s">
        <v>84</v>
      </c>
      <c r="C44" s="6" t="n">
        <v>5</v>
      </c>
      <c r="D44" s="6" t="n">
        <v>13</v>
      </c>
      <c r="E44" s="6" t="n">
        <v>0</v>
      </c>
      <c r="I44" s="6" t="n">
        <v>2</v>
      </c>
      <c r="J44" s="1" t="n">
        <v>1</v>
      </c>
      <c r="K44" s="1" t="n">
        <v>0</v>
      </c>
      <c r="L44" s="1" t="n">
        <v>1</v>
      </c>
      <c r="N44" s="6" t="n">
        <v>2</v>
      </c>
      <c r="O44" s="1" t="n">
        <f aca="false">(I44*0.5)+(K44*2)+(L44*1)+(M44*0.75)+(N44*0.1)</f>
        <v>2.2</v>
      </c>
      <c r="P44" s="1" t="n">
        <f aca="false">(E44*1)+(F44*0.5)+(G44*0.25)+(H44*0.25)</f>
        <v>0</v>
      </c>
      <c r="Q44" s="1" t="n">
        <f aca="false">O44-P44</f>
        <v>2.2</v>
      </c>
      <c r="R44" s="1" t="n">
        <v>6</v>
      </c>
      <c r="S44" s="7" t="s">
        <v>74</v>
      </c>
    </row>
    <row r="45" customFormat="false" ht="9" hidden="false" customHeight="false" outlineLevel="0" collapsed="false">
      <c r="A45" s="6" t="s">
        <v>85</v>
      </c>
      <c r="B45" s="6" t="s">
        <v>84</v>
      </c>
      <c r="C45" s="6" t="n">
        <v>4</v>
      </c>
      <c r="D45" s="6" t="n">
        <v>14</v>
      </c>
      <c r="E45" s="6" t="n">
        <v>0</v>
      </c>
      <c r="J45" s="1" t="n">
        <v>2</v>
      </c>
      <c r="K45" s="1" t="n">
        <v>0</v>
      </c>
      <c r="L45" s="1" t="n">
        <v>2</v>
      </c>
      <c r="N45" s="6" t="n">
        <v>2</v>
      </c>
      <c r="O45" s="1" t="n">
        <f aca="false">(I45*0.5)+(K45*2)+(L45*1)+(M45*0.75)+(N45*0.1)</f>
        <v>2.2</v>
      </c>
      <c r="P45" s="1" t="n">
        <f aca="false">(E45*1)+(F45*0.5)+(G45*0.25)+(H45*0.25)</f>
        <v>0</v>
      </c>
      <c r="Q45" s="1" t="n">
        <f aca="false">O45-P45</f>
        <v>2.2</v>
      </c>
      <c r="R45" s="1" t="n">
        <v>6</v>
      </c>
      <c r="S45" s="7" t="s">
        <v>74</v>
      </c>
    </row>
    <row r="46" customFormat="false" ht="9" hidden="false" customHeight="false" outlineLevel="0" collapsed="false">
      <c r="A46" s="6" t="s">
        <v>86</v>
      </c>
      <c r="B46" s="6" t="s">
        <v>46</v>
      </c>
      <c r="C46" s="6" t="n">
        <v>5</v>
      </c>
      <c r="D46" s="6" t="n">
        <v>12</v>
      </c>
      <c r="E46" s="6" t="n">
        <v>0</v>
      </c>
      <c r="I46" s="6" t="n">
        <v>2</v>
      </c>
      <c r="J46" s="1" t="n">
        <v>1</v>
      </c>
      <c r="K46" s="1" t="n">
        <v>0</v>
      </c>
      <c r="L46" s="1" t="n">
        <v>1</v>
      </c>
      <c r="N46" s="6" t="n">
        <v>1</v>
      </c>
      <c r="O46" s="1" t="n">
        <f aca="false">(I46*0.5)+(K46*2)+(L46*1)+(M46*0.75)+(N46*0.1)</f>
        <v>2.1</v>
      </c>
      <c r="P46" s="1" t="n">
        <f aca="false">(E46*1)+(F46*0.5)+(G46*0.25)+(H46*0.25)</f>
        <v>0</v>
      </c>
      <c r="Q46" s="1" t="n">
        <f aca="false">O46-P46</f>
        <v>2.1</v>
      </c>
      <c r="R46" s="1" t="n">
        <v>6</v>
      </c>
      <c r="S46" s="7" t="s">
        <v>74</v>
      </c>
    </row>
    <row r="47" customFormat="false" ht="9" hidden="false" customHeight="false" outlineLevel="0" collapsed="false">
      <c r="A47" s="6" t="s">
        <v>87</v>
      </c>
      <c r="B47" s="6" t="s">
        <v>46</v>
      </c>
      <c r="C47" s="6" t="n">
        <v>4</v>
      </c>
      <c r="D47" s="6" t="n">
        <v>5</v>
      </c>
      <c r="E47" s="6" t="n">
        <v>0</v>
      </c>
      <c r="J47" s="1" t="n">
        <v>2</v>
      </c>
      <c r="K47" s="1" t="n">
        <v>0</v>
      </c>
      <c r="L47" s="1" t="n">
        <v>2</v>
      </c>
      <c r="O47" s="1" t="n">
        <f aca="false">(I47*0.5)+(K47*2)+(L47*1)+(M47*0.75)+(N47*0.1)</f>
        <v>2</v>
      </c>
      <c r="P47" s="1" t="n">
        <f aca="false">(E47*1)+(F47*0.5)+(G47*0.25)+(H47*0.25)</f>
        <v>0</v>
      </c>
      <c r="Q47" s="1" t="n">
        <f aca="false">O47-P47</f>
        <v>2</v>
      </c>
      <c r="R47" s="1" t="n">
        <v>6</v>
      </c>
      <c r="S47" s="7" t="s">
        <v>74</v>
      </c>
    </row>
    <row r="48" customFormat="false" ht="9" hidden="false" customHeight="false" outlineLevel="0" collapsed="false">
      <c r="A48" s="6" t="s">
        <v>88</v>
      </c>
      <c r="B48" s="6" t="s">
        <v>89</v>
      </c>
      <c r="C48" s="6" t="n">
        <v>5</v>
      </c>
      <c r="D48" s="6" t="n">
        <v>10</v>
      </c>
      <c r="E48" s="6" t="n">
        <v>0</v>
      </c>
      <c r="F48" s="6" t="n">
        <v>1</v>
      </c>
      <c r="I48" s="6" t="n">
        <v>1</v>
      </c>
      <c r="J48" s="1" t="n">
        <v>2</v>
      </c>
      <c r="K48" s="1" t="n">
        <v>0</v>
      </c>
      <c r="L48" s="1" t="n">
        <v>2</v>
      </c>
      <c r="O48" s="1" t="n">
        <f aca="false">(I48*0.5)+(K48*2)+(L48*1)+(M48*0.75)+(N48*0.1)</f>
        <v>2.5</v>
      </c>
      <c r="P48" s="1" t="n">
        <f aca="false">(E48*1)+(F48*0.5)+(G48*0.25)+(H48*0.25)</f>
        <v>0.5</v>
      </c>
      <c r="Q48" s="1" t="n">
        <f aca="false">O48-P48</f>
        <v>2</v>
      </c>
      <c r="R48" s="1" t="n">
        <v>6</v>
      </c>
      <c r="S48" s="9" t="s">
        <v>76</v>
      </c>
    </row>
    <row r="49" customFormat="false" ht="9" hidden="false" customHeight="false" outlineLevel="0" collapsed="false">
      <c r="A49" s="6" t="s">
        <v>90</v>
      </c>
      <c r="B49" s="6" t="s">
        <v>33</v>
      </c>
      <c r="C49" s="6" t="n">
        <v>5</v>
      </c>
      <c r="D49" s="6" t="n">
        <v>12</v>
      </c>
      <c r="E49" s="6" t="n">
        <v>0</v>
      </c>
      <c r="I49" s="6" t="n">
        <v>1</v>
      </c>
      <c r="M49" s="2" t="n">
        <v>2</v>
      </c>
      <c r="O49" s="1" t="n">
        <f aca="false">(I49*0.5)+(K49*2)+(L49*1)+(M49*0.75)+(N49*0.1)</f>
        <v>2</v>
      </c>
      <c r="P49" s="1" t="n">
        <f aca="false">(E49*1)+(F49*0.5)+(G49*0.25)+(H49*0.25)</f>
        <v>0</v>
      </c>
      <c r="Q49" s="1" t="n">
        <f aca="false">O49-P49</f>
        <v>2</v>
      </c>
      <c r="R49" s="1" t="n">
        <v>6</v>
      </c>
      <c r="S49" s="7" t="s">
        <v>74</v>
      </c>
    </row>
    <row r="50" customFormat="false" ht="9" hidden="false" customHeight="false" outlineLevel="0" collapsed="false">
      <c r="A50" s="6" t="s">
        <v>91</v>
      </c>
      <c r="B50" s="6" t="s">
        <v>84</v>
      </c>
      <c r="C50" s="6" t="n">
        <v>4</v>
      </c>
      <c r="D50" s="6" t="n">
        <v>6</v>
      </c>
      <c r="E50" s="6" t="n">
        <v>0</v>
      </c>
      <c r="F50" s="6" t="n">
        <v>1</v>
      </c>
      <c r="G50" s="6" t="n">
        <v>1</v>
      </c>
      <c r="H50" s="6" t="n">
        <v>2</v>
      </c>
      <c r="I50" s="6" t="n">
        <v>2</v>
      </c>
      <c r="J50" s="1" t="n">
        <v>2</v>
      </c>
      <c r="K50" s="1" t="n">
        <v>0</v>
      </c>
      <c r="L50" s="1" t="n">
        <v>2</v>
      </c>
      <c r="O50" s="1" t="n">
        <f aca="false">(I50*0.5)+(K50*2)+(L50*1)+(M50*0.75)+(N50*0.1)</f>
        <v>3</v>
      </c>
      <c r="P50" s="1" t="n">
        <f aca="false">(E50*1)+(F50*0.5)+(G50*0.25)+(H50*0.25)</f>
        <v>1.25</v>
      </c>
      <c r="Q50" s="1" t="n">
        <f aca="false">O50-P50</f>
        <v>1.75</v>
      </c>
      <c r="R50" s="1" t="n">
        <v>6</v>
      </c>
      <c r="S50" s="7" t="s">
        <v>74</v>
      </c>
    </row>
    <row r="51" customFormat="false" ht="9" hidden="false" customHeight="false" outlineLevel="0" collapsed="false">
      <c r="A51" s="6" t="s">
        <v>92</v>
      </c>
      <c r="B51" s="6" t="s">
        <v>48</v>
      </c>
      <c r="C51" s="6" t="n">
        <v>5</v>
      </c>
      <c r="D51" s="6" t="n">
        <v>7</v>
      </c>
      <c r="E51" s="6" t="n">
        <v>0</v>
      </c>
      <c r="J51" s="1" t="n">
        <v>1</v>
      </c>
      <c r="K51" s="1" t="n">
        <v>0</v>
      </c>
      <c r="L51" s="1" t="n">
        <v>1</v>
      </c>
      <c r="N51" s="6" t="n">
        <v>6</v>
      </c>
      <c r="O51" s="1" t="n">
        <f aca="false">(I51*0.5)+(K51*2)+(L51*1)+(M51*0.75)+(N51*0.1)</f>
        <v>1.6</v>
      </c>
      <c r="P51" s="1" t="n">
        <f aca="false">(E51*1)+(F51*0.5)+(G51*0.25)+(H51*0.25)</f>
        <v>0</v>
      </c>
      <c r="Q51" s="1" t="n">
        <f aca="false">O51-P51</f>
        <v>1.6</v>
      </c>
      <c r="R51" s="1" t="n">
        <v>6</v>
      </c>
      <c r="S51" s="7" t="s">
        <v>74</v>
      </c>
    </row>
    <row r="52" customFormat="false" ht="9" hidden="false" customHeight="false" outlineLevel="0" collapsed="false">
      <c r="A52" s="6" t="s">
        <v>93</v>
      </c>
      <c r="B52" s="6" t="s">
        <v>61</v>
      </c>
      <c r="C52" s="6" t="n">
        <v>5</v>
      </c>
      <c r="D52" s="6" t="n">
        <v>8</v>
      </c>
      <c r="E52" s="6" t="n">
        <v>0</v>
      </c>
      <c r="I52" s="6" t="n">
        <v>1</v>
      </c>
      <c r="J52" s="1" t="n">
        <v>1</v>
      </c>
      <c r="K52" s="1" t="n">
        <v>0</v>
      </c>
      <c r="L52" s="1" t="n">
        <v>1</v>
      </c>
      <c r="N52" s="6" t="n">
        <v>1</v>
      </c>
      <c r="O52" s="1" t="n">
        <f aca="false">(I52*0.5)+(K52*2)+(L52*1)+(M52*0.75)+(N52*0.1)</f>
        <v>1.6</v>
      </c>
      <c r="P52" s="1" t="n">
        <f aca="false">(E52*1)+(F52*0.5)+(G52*0.25)+(H52*0.25)</f>
        <v>0</v>
      </c>
      <c r="Q52" s="1" t="n">
        <f aca="false">O52-P52</f>
        <v>1.6</v>
      </c>
      <c r="R52" s="1" t="n">
        <v>6</v>
      </c>
      <c r="S52" s="7" t="s">
        <v>74</v>
      </c>
    </row>
    <row r="53" customFormat="false" ht="9" hidden="false" customHeight="false" outlineLevel="0" collapsed="false">
      <c r="A53" s="6" t="s">
        <v>94</v>
      </c>
      <c r="B53" s="6" t="s">
        <v>84</v>
      </c>
      <c r="C53" s="6" t="n">
        <v>5</v>
      </c>
      <c r="D53" s="6" t="n">
        <v>9</v>
      </c>
      <c r="E53" s="6" t="n">
        <v>0</v>
      </c>
      <c r="I53" s="6" t="n">
        <v>3</v>
      </c>
      <c r="O53" s="1" t="n">
        <f aca="false">(I53*0.5)+(K53*2)+(L53*1)+(M53*0.75)+(N53*0.1)</f>
        <v>1.5</v>
      </c>
      <c r="P53" s="1" t="n">
        <f aca="false">(E53*1)+(F53*0.5)+(G53*0.25)+(H53*0.25)</f>
        <v>0</v>
      </c>
      <c r="Q53" s="1" t="n">
        <f aca="false">O53-P53</f>
        <v>1.5</v>
      </c>
      <c r="R53" s="1" t="n">
        <v>6</v>
      </c>
      <c r="S53" s="7" t="s">
        <v>74</v>
      </c>
    </row>
    <row r="54" customFormat="false" ht="9" hidden="false" customHeight="false" outlineLevel="0" collapsed="false">
      <c r="A54" s="6" t="s">
        <v>95</v>
      </c>
      <c r="B54" s="6" t="s">
        <v>84</v>
      </c>
      <c r="C54" s="6" t="n">
        <v>4</v>
      </c>
      <c r="D54" s="6" t="n">
        <v>7</v>
      </c>
      <c r="E54" s="6" t="n">
        <v>0</v>
      </c>
      <c r="F54" s="6" t="n">
        <v>1</v>
      </c>
      <c r="H54" s="6" t="n">
        <v>1</v>
      </c>
      <c r="I54" s="6" t="n">
        <v>2</v>
      </c>
      <c r="J54" s="1" t="n">
        <v>1</v>
      </c>
      <c r="K54" s="1" t="n">
        <v>0</v>
      </c>
      <c r="L54" s="1" t="n">
        <v>1</v>
      </c>
      <c r="N54" s="6" t="n">
        <v>2</v>
      </c>
      <c r="O54" s="1" t="n">
        <f aca="false">(I54*0.5)+(K54*2)+(L54*1)+(M54*0.75)+(N54*0.1)</f>
        <v>2.2</v>
      </c>
      <c r="P54" s="1" t="n">
        <f aca="false">(E54*1)+(F54*0.5)+(G54*0.25)+(H54*0.25)</f>
        <v>0.75</v>
      </c>
      <c r="Q54" s="1" t="n">
        <f aca="false">O54-P54</f>
        <v>1.45</v>
      </c>
      <c r="R54" s="1" t="n">
        <v>6</v>
      </c>
      <c r="S54" s="7" t="s">
        <v>74</v>
      </c>
    </row>
    <row r="55" customFormat="false" ht="9" hidden="false" customHeight="false" outlineLevel="0" collapsed="false">
      <c r="A55" s="6" t="s">
        <v>96</v>
      </c>
      <c r="B55" s="6" t="s">
        <v>46</v>
      </c>
      <c r="C55" s="6" t="n">
        <v>5</v>
      </c>
      <c r="D55" s="6" t="n">
        <v>7</v>
      </c>
      <c r="E55" s="6" t="n">
        <v>0</v>
      </c>
      <c r="F55" s="6" t="n">
        <v>1</v>
      </c>
      <c r="H55" s="6" t="n">
        <v>1</v>
      </c>
      <c r="J55" s="1" t="n">
        <v>2</v>
      </c>
      <c r="K55" s="1" t="n">
        <v>0</v>
      </c>
      <c r="L55" s="1" t="n">
        <v>2</v>
      </c>
      <c r="N55" s="6" t="n">
        <v>2</v>
      </c>
      <c r="O55" s="1" t="n">
        <f aca="false">(I55*0.5)+(K55*2)+(L55*1)+(M55*0.75)+(N55*0.1)</f>
        <v>2.2</v>
      </c>
      <c r="P55" s="1" t="n">
        <f aca="false">(E55*1)+(F55*0.5)+(G55*0.25)+(H55*0.25)</f>
        <v>0.75</v>
      </c>
      <c r="Q55" s="1" t="n">
        <f aca="false">O55-P55</f>
        <v>1.45</v>
      </c>
      <c r="R55" s="1" t="n">
        <v>6</v>
      </c>
      <c r="S55" s="7" t="s">
        <v>74</v>
      </c>
    </row>
    <row r="56" customFormat="false" ht="9" hidden="false" customHeight="false" outlineLevel="0" collapsed="false">
      <c r="A56" s="6" t="s">
        <v>97</v>
      </c>
      <c r="B56" s="6" t="s">
        <v>46</v>
      </c>
      <c r="C56" s="6" t="n">
        <v>5</v>
      </c>
      <c r="D56" s="6" t="n">
        <v>8</v>
      </c>
      <c r="E56" s="6" t="n">
        <v>0</v>
      </c>
      <c r="F56" s="6" t="n">
        <v>1</v>
      </c>
      <c r="H56" s="6" t="n">
        <v>1</v>
      </c>
      <c r="I56" s="6" t="n">
        <v>2</v>
      </c>
      <c r="J56" s="1" t="n">
        <v>1</v>
      </c>
      <c r="K56" s="1" t="n">
        <v>0</v>
      </c>
      <c r="L56" s="1" t="n">
        <v>1</v>
      </c>
      <c r="N56" s="6" t="n">
        <v>1</v>
      </c>
      <c r="O56" s="1" t="n">
        <f aca="false">(I56*0.5)+(K56*2)+(L56*1)+(M56*0.75)+(N56*0.1)</f>
        <v>2.1</v>
      </c>
      <c r="P56" s="1" t="n">
        <f aca="false">(E56*1)+(F56*0.5)+(G56*0.25)+(H56*0.25)</f>
        <v>0.75</v>
      </c>
      <c r="Q56" s="1" t="n">
        <f aca="false">O56-P56</f>
        <v>1.35</v>
      </c>
      <c r="R56" s="1" t="n">
        <v>6</v>
      </c>
      <c r="S56" s="7" t="s">
        <v>74</v>
      </c>
    </row>
    <row r="57" customFormat="false" ht="9" hidden="false" customHeight="false" outlineLevel="0" collapsed="false">
      <c r="A57" s="6" t="s">
        <v>98</v>
      </c>
      <c r="B57" s="6" t="s">
        <v>84</v>
      </c>
      <c r="C57" s="6" t="n">
        <v>4</v>
      </c>
      <c r="D57" s="6" t="n">
        <v>5</v>
      </c>
      <c r="E57" s="6" t="n">
        <v>0</v>
      </c>
      <c r="F57" s="6" t="n">
        <v>1</v>
      </c>
      <c r="H57" s="6" t="n">
        <v>1</v>
      </c>
      <c r="J57" s="1" t="n">
        <v>2</v>
      </c>
      <c r="K57" s="1" t="n">
        <v>0</v>
      </c>
      <c r="L57" s="1" t="n">
        <v>2</v>
      </c>
      <c r="O57" s="1" t="n">
        <f aca="false">(I57*0.5)+(K57*2)+(L57*1)+(M57*0.75)+(N57*0.1)</f>
        <v>2</v>
      </c>
      <c r="P57" s="1" t="n">
        <f aca="false">(E57*1)+(F57*0.5)+(G57*0.25)+(H57*0.25)</f>
        <v>0.75</v>
      </c>
      <c r="Q57" s="1" t="n">
        <f aca="false">O57-P57</f>
        <v>1.25</v>
      </c>
      <c r="R57" s="1" t="n">
        <v>6</v>
      </c>
      <c r="S57" s="7" t="s">
        <v>74</v>
      </c>
    </row>
    <row r="58" customFormat="false" ht="9" hidden="false" customHeight="false" outlineLevel="0" collapsed="false">
      <c r="A58" s="6" t="s">
        <v>99</v>
      </c>
      <c r="B58" s="6" t="s">
        <v>40</v>
      </c>
      <c r="C58" s="6" t="n">
        <v>4</v>
      </c>
      <c r="D58" s="6" t="n">
        <v>10</v>
      </c>
      <c r="E58" s="6" t="n">
        <v>0</v>
      </c>
      <c r="G58" s="6" t="n">
        <v>1</v>
      </c>
      <c r="I58" s="6" t="n">
        <v>1</v>
      </c>
      <c r="J58" s="1" t="n">
        <v>1</v>
      </c>
      <c r="K58" s="1" t="n">
        <v>0</v>
      </c>
      <c r="L58" s="1" t="n">
        <v>1</v>
      </c>
      <c r="O58" s="1" t="n">
        <f aca="false">(I58*0.5)+(K58*2)+(L58*1)+(M58*0.75)+(N58*0.1)</f>
        <v>1.5</v>
      </c>
      <c r="P58" s="1" t="n">
        <f aca="false">(E58*1)+(F58*0.5)+(G58*0.25)+(H58*0.25)</f>
        <v>0.25</v>
      </c>
      <c r="Q58" s="1" t="n">
        <f aca="false">O58-P58</f>
        <v>1.25</v>
      </c>
      <c r="R58" s="1" t="n">
        <v>6</v>
      </c>
      <c r="S58" s="9" t="s">
        <v>76</v>
      </c>
    </row>
    <row r="59" customFormat="false" ht="9" hidden="false" customHeight="false" outlineLevel="0" collapsed="false">
      <c r="A59" s="6" t="s">
        <v>100</v>
      </c>
      <c r="B59" s="6" t="s">
        <v>48</v>
      </c>
      <c r="C59" s="6" t="n">
        <v>5</v>
      </c>
      <c r="D59" s="6" t="n">
        <v>9</v>
      </c>
      <c r="E59" s="6" t="n">
        <v>0</v>
      </c>
      <c r="J59" s="1" t="n">
        <v>1</v>
      </c>
      <c r="K59" s="1" t="n">
        <v>0</v>
      </c>
      <c r="L59" s="1" t="n">
        <v>1</v>
      </c>
      <c r="N59" s="6" t="n">
        <v>2</v>
      </c>
      <c r="O59" s="1" t="n">
        <f aca="false">(I59*0.5)+(K59*2)+(L59*1)+(M59*0.75)+(N59*0.1)</f>
        <v>1.2</v>
      </c>
      <c r="P59" s="1" t="n">
        <f aca="false">(E59*1)+(F59*0.5)+(G59*0.25)+(H59*0.25)</f>
        <v>0</v>
      </c>
      <c r="Q59" s="1" t="n">
        <f aca="false">O59-P59</f>
        <v>1.2</v>
      </c>
      <c r="R59" s="1" t="n">
        <v>6</v>
      </c>
      <c r="S59" s="7" t="s">
        <v>74</v>
      </c>
    </row>
    <row r="60" customFormat="false" ht="9" hidden="false" customHeight="false" outlineLevel="0" collapsed="false">
      <c r="A60" s="6" t="s">
        <v>101</v>
      </c>
      <c r="B60" s="6" t="s">
        <v>46</v>
      </c>
      <c r="C60" s="6" t="n">
        <v>4</v>
      </c>
      <c r="D60" s="6" t="n">
        <v>8</v>
      </c>
      <c r="E60" s="6" t="n">
        <v>0</v>
      </c>
      <c r="J60" s="1" t="n">
        <v>1</v>
      </c>
      <c r="K60" s="1" t="n">
        <v>0</v>
      </c>
      <c r="L60" s="1" t="n">
        <v>1</v>
      </c>
      <c r="N60" s="6" t="n">
        <v>1</v>
      </c>
      <c r="O60" s="1" t="n">
        <f aca="false">(I60*0.5)+(K60*2)+(L60*1)+(M60*0.75)+(N60*0.1)</f>
        <v>1.1</v>
      </c>
      <c r="P60" s="1" t="n">
        <f aca="false">(E60*1)+(F60*0.5)+(G60*0.25)+(H60*0.25)</f>
        <v>0</v>
      </c>
      <c r="Q60" s="1" t="n">
        <f aca="false">O60-P60</f>
        <v>1.1</v>
      </c>
      <c r="R60" s="1" t="n">
        <v>6</v>
      </c>
      <c r="S60" s="7" t="s">
        <v>74</v>
      </c>
    </row>
    <row r="61" customFormat="false" ht="9" hidden="false" customHeight="false" outlineLevel="0" collapsed="false">
      <c r="A61" s="6" t="s">
        <v>102</v>
      </c>
      <c r="B61" s="6" t="s">
        <v>89</v>
      </c>
      <c r="C61" s="6" t="n">
        <v>4</v>
      </c>
      <c r="D61" s="6" t="n">
        <v>12</v>
      </c>
      <c r="E61" s="6" t="n">
        <v>0</v>
      </c>
      <c r="J61" s="1" t="n">
        <v>1</v>
      </c>
      <c r="K61" s="1" t="n">
        <v>0</v>
      </c>
      <c r="L61" s="1" t="n">
        <v>1</v>
      </c>
      <c r="O61" s="1" t="n">
        <f aca="false">(I61*0.5)+(K61*2)+(L61*1)+(M61*0.75)+(N61*0.1)</f>
        <v>1</v>
      </c>
      <c r="P61" s="1" t="n">
        <f aca="false">(E61*1)+(F61*0.5)+(G61*0.25)+(H61*0.25)</f>
        <v>0</v>
      </c>
      <c r="Q61" s="1" t="n">
        <f aca="false">O61-P61</f>
        <v>1</v>
      </c>
      <c r="R61" s="1" t="n">
        <v>6</v>
      </c>
      <c r="S61" s="9" t="s">
        <v>76</v>
      </c>
    </row>
    <row r="62" customFormat="false" ht="9" hidden="false" customHeight="false" outlineLevel="0" collapsed="false">
      <c r="A62" s="6" t="s">
        <v>103</v>
      </c>
      <c r="B62" s="6" t="s">
        <v>40</v>
      </c>
      <c r="C62" s="6" t="n">
        <v>5</v>
      </c>
      <c r="D62" s="6" t="n">
        <v>15</v>
      </c>
      <c r="E62" s="6" t="n">
        <v>0</v>
      </c>
      <c r="J62" s="1" t="n">
        <v>1</v>
      </c>
      <c r="K62" s="1" t="n">
        <v>0</v>
      </c>
      <c r="L62" s="1" t="n">
        <v>1</v>
      </c>
      <c r="O62" s="1" t="n">
        <f aca="false">(I62*0.5)+(K62*2)+(L62*1)+(M62*0.75)+(N62*0.1)</f>
        <v>1</v>
      </c>
      <c r="P62" s="1" t="n">
        <f aca="false">(E62*1)+(F62*0.5)+(G62*0.25)+(H62*0.25)</f>
        <v>0</v>
      </c>
      <c r="Q62" s="1" t="n">
        <f aca="false">O62-P62</f>
        <v>1</v>
      </c>
      <c r="R62" s="1" t="n">
        <v>6</v>
      </c>
      <c r="S62" s="9" t="s">
        <v>76</v>
      </c>
    </row>
    <row r="63" customFormat="false" ht="9" hidden="false" customHeight="false" outlineLevel="0" collapsed="false">
      <c r="A63" s="6" t="s">
        <v>104</v>
      </c>
      <c r="B63" s="6" t="s">
        <v>89</v>
      </c>
      <c r="C63" s="6" t="n">
        <v>5</v>
      </c>
      <c r="D63" s="6" t="n">
        <v>15</v>
      </c>
      <c r="E63" s="6" t="n">
        <v>0</v>
      </c>
      <c r="F63" s="6" t="n">
        <v>1</v>
      </c>
      <c r="G63" s="6" t="n">
        <v>1</v>
      </c>
      <c r="I63" s="6" t="n">
        <v>1</v>
      </c>
      <c r="J63" s="1" t="n">
        <v>1</v>
      </c>
      <c r="K63" s="1" t="n">
        <v>0</v>
      </c>
      <c r="L63" s="1" t="n">
        <v>1</v>
      </c>
      <c r="O63" s="1" t="n">
        <f aca="false">(I63*0.5)+(K63*2)+(L63*1)+(M63*0.75)+(N63*0.1)</f>
        <v>1.5</v>
      </c>
      <c r="P63" s="1" t="n">
        <f aca="false">(E63*1)+(F63*0.5)+(G63*0.25)+(H63*0.25)</f>
        <v>0.75</v>
      </c>
      <c r="Q63" s="1" t="n">
        <f aca="false">O63-P63</f>
        <v>0.75</v>
      </c>
      <c r="R63" s="1" t="n">
        <v>6</v>
      </c>
      <c r="S63" s="9" t="s">
        <v>76</v>
      </c>
    </row>
    <row r="64" customFormat="false" ht="9" hidden="false" customHeight="false" outlineLevel="0" collapsed="false">
      <c r="A64" s="6" t="s">
        <v>105</v>
      </c>
      <c r="B64" s="6" t="s">
        <v>89</v>
      </c>
      <c r="C64" s="6" t="n">
        <v>4</v>
      </c>
      <c r="D64" s="6" t="n">
        <v>7</v>
      </c>
      <c r="E64" s="6" t="n">
        <v>0</v>
      </c>
      <c r="F64" s="6" t="n">
        <v>1</v>
      </c>
      <c r="H64" s="6" t="n">
        <v>1</v>
      </c>
      <c r="I64" s="6" t="n">
        <v>1</v>
      </c>
      <c r="J64" s="1" t="n">
        <v>1</v>
      </c>
      <c r="K64" s="1" t="n">
        <v>0</v>
      </c>
      <c r="L64" s="1" t="n">
        <v>1</v>
      </c>
      <c r="O64" s="1" t="n">
        <f aca="false">(I64*0.5)+(K64*2)+(L64*1)+(M64*0.75)+(N64*0.1)</f>
        <v>1.5</v>
      </c>
      <c r="P64" s="1" t="n">
        <f aca="false">(E64*1)+(F64*0.5)+(G64*0.25)+(H64*0.25)</f>
        <v>0.75</v>
      </c>
      <c r="Q64" s="1" t="n">
        <f aca="false">O64-P64</f>
        <v>0.75</v>
      </c>
      <c r="R64" s="1" t="n">
        <v>6</v>
      </c>
      <c r="S64" s="9" t="s">
        <v>76</v>
      </c>
    </row>
    <row r="65" customFormat="false" ht="9" hidden="false" customHeight="false" outlineLevel="0" collapsed="false">
      <c r="A65" s="6" t="s">
        <v>106</v>
      </c>
      <c r="B65" s="6" t="s">
        <v>107</v>
      </c>
      <c r="C65" s="6" t="n">
        <v>5</v>
      </c>
      <c r="D65" s="6" t="n">
        <v>11</v>
      </c>
      <c r="E65" s="6" t="n">
        <v>0</v>
      </c>
      <c r="I65" s="6" t="n">
        <v>1</v>
      </c>
      <c r="N65" s="6" t="n">
        <v>2</v>
      </c>
      <c r="O65" s="1" t="n">
        <f aca="false">(I65*0.5)+(K65*2)+(L65*1)+(M65*0.75)+(N65*0.1)</f>
        <v>0.7</v>
      </c>
      <c r="P65" s="1" t="n">
        <f aca="false">(E65*1)+(F65*0.5)+(G65*0.25)+(H65*0.25)</f>
        <v>0</v>
      </c>
      <c r="Q65" s="1" t="n">
        <f aca="false">O65-P65</f>
        <v>0.7</v>
      </c>
      <c r="R65" s="1" t="n">
        <v>6</v>
      </c>
      <c r="S65" s="9" t="s">
        <v>76</v>
      </c>
    </row>
    <row r="66" customFormat="false" ht="9" hidden="false" customHeight="false" outlineLevel="0" collapsed="false">
      <c r="A66" s="6" t="s">
        <v>108</v>
      </c>
      <c r="B66" s="6" t="s">
        <v>84</v>
      </c>
      <c r="C66" s="6" t="n">
        <v>5</v>
      </c>
      <c r="D66" s="6" t="n">
        <v>8</v>
      </c>
      <c r="E66" s="6" t="n">
        <v>0</v>
      </c>
      <c r="I66" s="6" t="n">
        <v>1</v>
      </c>
      <c r="O66" s="1" t="n">
        <f aca="false">(I66*0.5)+(K66*2)+(L66*1)+(M66*0.75)+(N66*0.1)</f>
        <v>0.5</v>
      </c>
      <c r="P66" s="1" t="n">
        <f aca="false">(E66*1)+(F66*0.5)+(G66*0.25)+(H66*0.25)</f>
        <v>0</v>
      </c>
      <c r="Q66" s="1" t="n">
        <f aca="false">O66-P66</f>
        <v>0.5</v>
      </c>
      <c r="R66" s="1" t="n">
        <v>6</v>
      </c>
      <c r="S66" s="7" t="s">
        <v>74</v>
      </c>
    </row>
    <row r="67" customFormat="false" ht="9" hidden="false" customHeight="false" outlineLevel="0" collapsed="false">
      <c r="A67" s="6" t="s">
        <v>109</v>
      </c>
      <c r="B67" s="6" t="s">
        <v>38</v>
      </c>
      <c r="C67" s="6" t="n">
        <v>4</v>
      </c>
      <c r="D67" s="6" t="n">
        <v>13</v>
      </c>
      <c r="E67" s="6" t="n">
        <v>0</v>
      </c>
      <c r="I67" s="6" t="n">
        <v>1</v>
      </c>
      <c r="O67" s="1" t="n">
        <f aca="false">(I67*0.5)+(K67*2)+(L67*1)+(M67*0.75)+(N67*0.1)</f>
        <v>0.5</v>
      </c>
      <c r="P67" s="1" t="n">
        <f aca="false">(E67*1)+(F67*0.5)+(G67*0.25)+(H67*0.25)</f>
        <v>0</v>
      </c>
      <c r="Q67" s="1" t="n">
        <f aca="false">O67-P67</f>
        <v>0.5</v>
      </c>
      <c r="R67" s="1" t="n">
        <v>6</v>
      </c>
      <c r="S67" s="9" t="s">
        <v>76</v>
      </c>
    </row>
    <row r="68" customFormat="false" ht="9" hidden="false" customHeight="false" outlineLevel="0" collapsed="false">
      <c r="A68" s="6" t="s">
        <v>110</v>
      </c>
      <c r="B68" s="6" t="s">
        <v>111</v>
      </c>
      <c r="C68" s="6" t="n">
        <v>5</v>
      </c>
      <c r="D68" s="6" t="n">
        <v>15</v>
      </c>
      <c r="E68" s="6" t="n">
        <v>0</v>
      </c>
      <c r="F68" s="6" t="n">
        <v>1</v>
      </c>
      <c r="I68" s="6" t="n">
        <v>2</v>
      </c>
      <c r="O68" s="1" t="n">
        <f aca="false">(I68*0.5)+(K68*2)+(L68*1)+(M68*0.75)+(N68*0.1)</f>
        <v>1</v>
      </c>
      <c r="P68" s="1" t="n">
        <f aca="false">(E68*1)+(F68*0.5)+(G68*0.25)+(H68*0.25)</f>
        <v>0.5</v>
      </c>
      <c r="Q68" s="1" t="n">
        <f aca="false">O68-P68</f>
        <v>0.5</v>
      </c>
      <c r="R68" s="1" t="n">
        <v>6</v>
      </c>
      <c r="S68" s="9" t="s">
        <v>76</v>
      </c>
    </row>
    <row r="69" customFormat="false" ht="9" hidden="false" customHeight="false" outlineLevel="0" collapsed="false">
      <c r="A69" s="6" t="s">
        <v>112</v>
      </c>
      <c r="B69" s="6" t="s">
        <v>50</v>
      </c>
      <c r="C69" s="6" t="n">
        <v>5</v>
      </c>
      <c r="D69" s="6" t="n">
        <v>19</v>
      </c>
      <c r="E69" s="6" t="n">
        <v>0</v>
      </c>
      <c r="I69" s="6" t="n">
        <v>1</v>
      </c>
      <c r="O69" s="1" t="n">
        <f aca="false">(I69*0.5)+(K69*2)+(L69*1)+(M69*0.75)+(N69*0.1)</f>
        <v>0.5</v>
      </c>
      <c r="P69" s="1" t="n">
        <f aca="false">(E69*1)+(F69*0.5)+(G69*0.25)+(H69*0.25)</f>
        <v>0</v>
      </c>
      <c r="Q69" s="1" t="n">
        <f aca="false">O69-P69</f>
        <v>0.5</v>
      </c>
      <c r="R69" s="1" t="n">
        <v>6</v>
      </c>
      <c r="S69" s="9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1.85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3.85"/>
    <col collapsed="false" customWidth="true" hidden="false" outlineLevel="0" max="6" min="6" style="1" width="4.13"/>
    <col collapsed="false" customWidth="true" hidden="false" outlineLevel="0" max="7" min="7" style="1" width="5.13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4.42"/>
    <col collapsed="false" customWidth="true" hidden="false" outlineLevel="0" max="11" min="11" style="1" width="4.28"/>
    <col collapsed="false" customWidth="true" hidden="false" outlineLevel="0" max="12" min="12" style="1" width="3.56"/>
    <col collapsed="false" customWidth="true" hidden="false" outlineLevel="0" max="13" min="13" style="1" width="4.99"/>
    <col collapsed="false" customWidth="true" hidden="false" outlineLevel="0" max="14" min="14" style="1" width="3.42"/>
    <col collapsed="false" customWidth="true" hidden="false" outlineLevel="0" max="15" min="15" style="2" width="4.7"/>
    <col collapsed="false" customWidth="true" hidden="false" outlineLevel="0" max="16" min="16" style="1" width="7.56"/>
    <col collapsed="false" customWidth="true" hidden="false" outlineLevel="0" max="17" min="17" style="1" width="4.56"/>
    <col collapsed="false" customWidth="true" hidden="false" outlineLevel="0" max="18" min="18" style="1" width="5.7"/>
    <col collapsed="false" customWidth="true" hidden="false" outlineLevel="0" max="19" min="19" style="1" width="6.13"/>
    <col collapsed="false" customWidth="false" hidden="false" outlineLevel="0" max="257" min="20" style="1" width="9.13"/>
  </cols>
  <sheetData>
    <row r="1" s="4" customFormat="true" ht="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113</v>
      </c>
      <c r="I1" s="3" t="s">
        <v>8</v>
      </c>
      <c r="J1" s="4" t="s">
        <v>9</v>
      </c>
      <c r="K1" s="4" t="s">
        <v>10</v>
      </c>
      <c r="L1" s="4" t="s">
        <v>11</v>
      </c>
      <c r="M1" s="3" t="s">
        <v>114</v>
      </c>
      <c r="N1" s="3" t="s">
        <v>115</v>
      </c>
      <c r="O1" s="5" t="s">
        <v>12</v>
      </c>
      <c r="P1" s="3" t="s">
        <v>13</v>
      </c>
      <c r="Q1" s="4" t="s">
        <v>14</v>
      </c>
      <c r="R1" s="4" t="s">
        <v>15</v>
      </c>
      <c r="S1" s="4" t="s">
        <v>16</v>
      </c>
    </row>
    <row r="2" customFormat="false" ht="9" hidden="false" customHeight="false" outlineLevel="0" collapsed="false">
      <c r="A2" s="6" t="s">
        <v>116</v>
      </c>
      <c r="B2" s="6" t="s">
        <v>48</v>
      </c>
      <c r="C2" s="6" t="n">
        <v>5</v>
      </c>
      <c r="D2" s="6" t="n">
        <v>9</v>
      </c>
      <c r="E2" s="6" t="n">
        <v>0</v>
      </c>
      <c r="Q2" s="1" t="n">
        <f aca="false">(I2*0.5)+(K2*2)+(L2*1)+(O2*0.75)+(P2*0.1)</f>
        <v>0</v>
      </c>
      <c r="R2" s="1" t="n">
        <f aca="false">(E2*1)+(F2*0.5)+(G2*0.25)+(H2*0.25)</f>
        <v>0</v>
      </c>
      <c r="S2" s="1" t="n">
        <f aca="false">Q2-R2</f>
        <v>0</v>
      </c>
    </row>
    <row r="3" customFormat="false" ht="9" hidden="false" customHeight="false" outlineLevel="0" collapsed="false">
      <c r="A3" s="6" t="s">
        <v>117</v>
      </c>
      <c r="B3" s="6" t="s">
        <v>35</v>
      </c>
      <c r="C3" s="6" t="n">
        <v>5</v>
      </c>
      <c r="D3" s="6" t="n">
        <v>15</v>
      </c>
      <c r="E3" s="6" t="n">
        <v>2</v>
      </c>
      <c r="I3" s="6" t="n">
        <v>1</v>
      </c>
      <c r="J3" s="1" t="n">
        <v>5</v>
      </c>
      <c r="K3" s="1" t="n">
        <v>2</v>
      </c>
      <c r="L3" s="1" t="n">
        <v>3</v>
      </c>
      <c r="M3" s="6" t="n">
        <v>4</v>
      </c>
      <c r="Q3" s="1" t="n">
        <f aca="false">(I3*0.5)+(K3*2)+(L3*1)+(O3*0.75)+(P3*0.1)</f>
        <v>7.5</v>
      </c>
      <c r="R3" s="1" t="n">
        <f aca="false">(E3*1)+(F3*0.5)+(G3*0.25)+(H3*0.25)</f>
        <v>2</v>
      </c>
      <c r="S3" s="1" t="n">
        <f aca="false">Q3-R3</f>
        <v>5.5</v>
      </c>
    </row>
    <row r="4" customFormat="false" ht="9" hidden="false" customHeight="false" outlineLevel="0" collapsed="false">
      <c r="A4" s="6" t="s">
        <v>118</v>
      </c>
      <c r="B4" s="6" t="s">
        <v>89</v>
      </c>
      <c r="C4" s="6" t="n">
        <v>3</v>
      </c>
      <c r="D4" s="6" t="n">
        <v>6</v>
      </c>
      <c r="E4" s="6" t="n">
        <v>0</v>
      </c>
      <c r="F4" s="6" t="n">
        <v>1</v>
      </c>
      <c r="G4" s="6" t="n">
        <v>1</v>
      </c>
      <c r="I4" s="6" t="n">
        <v>1</v>
      </c>
      <c r="Q4" s="1" t="n">
        <f aca="false">(I4*0.5)+(K4*2)+(L4*1)+(O4*0.75)+(P4*0.1)</f>
        <v>0.5</v>
      </c>
      <c r="R4" s="1" t="n">
        <f aca="false">(E4*1)+(F4*0.5)+(G4*0.25)+(H4*0.25)</f>
        <v>0.75</v>
      </c>
      <c r="S4" s="1" t="n">
        <f aca="false">Q4-R4</f>
        <v>-0.25</v>
      </c>
    </row>
    <row r="5" customFormat="false" ht="9" hidden="false" customHeight="false" outlineLevel="0" collapsed="false">
      <c r="A5" s="6" t="s">
        <v>58</v>
      </c>
      <c r="B5" s="6" t="s">
        <v>44</v>
      </c>
      <c r="C5" s="6" t="n">
        <v>5</v>
      </c>
      <c r="D5" s="6" t="n">
        <v>8</v>
      </c>
      <c r="E5" s="6" t="n">
        <v>0</v>
      </c>
      <c r="F5" s="6" t="n">
        <v>1</v>
      </c>
      <c r="I5" s="6" t="n">
        <v>3</v>
      </c>
      <c r="M5" s="6" t="n">
        <v>12</v>
      </c>
      <c r="N5" s="6" t="n">
        <v>7</v>
      </c>
      <c r="O5" s="2" t="n">
        <v>3</v>
      </c>
      <c r="P5" s="6" t="n">
        <v>13</v>
      </c>
      <c r="Q5" s="1" t="n">
        <f aca="false">(I5*0.5)+(K5*2)+(L5*1)+(O5*0.75)+(P5*0.1)</f>
        <v>5.05</v>
      </c>
      <c r="R5" s="1" t="n">
        <f aca="false">(E5*1)+(F5*0.5)+(G5*0.25)+(H5*0.25)</f>
        <v>0.5</v>
      </c>
      <c r="S5" s="1" t="n">
        <f aca="false">Q5-R5</f>
        <v>4.55</v>
      </c>
    </row>
    <row r="6" customFormat="false" ht="9" hidden="false" customHeight="false" outlineLevel="0" collapsed="false">
      <c r="A6" s="6" t="s">
        <v>119</v>
      </c>
      <c r="B6" s="6" t="s">
        <v>46</v>
      </c>
      <c r="C6" s="6" t="n">
        <v>5</v>
      </c>
      <c r="D6" s="6" t="n">
        <v>5</v>
      </c>
      <c r="E6" s="6" t="n">
        <v>1</v>
      </c>
      <c r="J6" s="1" t="n">
        <v>2</v>
      </c>
      <c r="K6" s="1" t="n">
        <v>0</v>
      </c>
      <c r="L6" s="1" t="n">
        <v>2</v>
      </c>
      <c r="M6" s="6" t="n">
        <v>4</v>
      </c>
      <c r="P6" s="6" t="n">
        <v>1</v>
      </c>
      <c r="Q6" s="1" t="n">
        <f aca="false">(I6*0.5)+(K6*2)+(L6*1)+(O6*0.75)+(P6*0.1)</f>
        <v>2.1</v>
      </c>
      <c r="R6" s="1" t="n">
        <f aca="false">(E6*1)+(F6*0.5)+(G6*0.25)+(H6*0.25)</f>
        <v>1</v>
      </c>
      <c r="S6" s="1" t="n">
        <f aca="false">Q6-R6</f>
        <v>1.1</v>
      </c>
    </row>
    <row r="7" customFormat="false" ht="9" hidden="false" customHeight="false" outlineLevel="0" collapsed="false">
      <c r="A7" s="6" t="s">
        <v>23</v>
      </c>
      <c r="B7" s="6" t="s">
        <v>24</v>
      </c>
      <c r="C7" s="6" t="n">
        <v>4</v>
      </c>
      <c r="D7" s="6" t="n">
        <v>8</v>
      </c>
      <c r="E7" s="6" t="n">
        <v>0</v>
      </c>
      <c r="I7" s="6" t="n">
        <v>3</v>
      </c>
      <c r="J7" s="1" t="n">
        <v>8</v>
      </c>
      <c r="K7" s="1" t="n">
        <v>0</v>
      </c>
      <c r="L7" s="1" t="n">
        <v>8</v>
      </c>
      <c r="M7" s="6" t="n">
        <v>10</v>
      </c>
      <c r="P7" s="6" t="n">
        <v>2</v>
      </c>
      <c r="Q7" s="1" t="n">
        <f aca="false">(I7*0.5)+(K7*2)+(L7*1)+(O7*0.75)+(P7*0.1)</f>
        <v>9.7</v>
      </c>
      <c r="R7" s="1" t="n">
        <f aca="false">(E7*1)+(F7*0.5)+(G7*0.25)+(H7*0.25)</f>
        <v>0</v>
      </c>
      <c r="S7" s="1" t="n">
        <f aca="false">Q7-R7</f>
        <v>9.7</v>
      </c>
    </row>
    <row r="8" customFormat="false" ht="9" hidden="false" customHeight="false" outlineLevel="0" collapsed="false">
      <c r="A8" s="6" t="s">
        <v>102</v>
      </c>
      <c r="B8" s="6" t="s">
        <v>89</v>
      </c>
      <c r="C8" s="6" t="n">
        <v>4</v>
      </c>
      <c r="D8" s="6" t="n">
        <v>12</v>
      </c>
      <c r="E8" s="6" t="n">
        <v>0</v>
      </c>
      <c r="J8" s="1" t="n">
        <v>1</v>
      </c>
      <c r="K8" s="1" t="n">
        <v>0</v>
      </c>
      <c r="L8" s="1" t="n">
        <v>1</v>
      </c>
      <c r="Q8" s="1" t="n">
        <f aca="false">(I8*0.5)+(K8*2)+(L8*1)+(O8*0.75)+(P8*0.1)</f>
        <v>1</v>
      </c>
      <c r="R8" s="1" t="n">
        <f aca="false">(E8*1)+(F8*0.5)+(G8*0.25)+(H8*0.25)</f>
        <v>0</v>
      </c>
      <c r="S8" s="1" t="n">
        <f aca="false">Q8-R8</f>
        <v>1</v>
      </c>
    </row>
    <row r="9" customFormat="false" ht="9" hidden="false" customHeight="false" outlineLevel="0" collapsed="false">
      <c r="A9" s="6" t="s">
        <v>120</v>
      </c>
      <c r="B9" s="6" t="s">
        <v>121</v>
      </c>
      <c r="C9" s="6" t="n">
        <v>5</v>
      </c>
      <c r="D9" s="6" t="n">
        <v>13</v>
      </c>
      <c r="E9" s="6" t="n">
        <v>1</v>
      </c>
      <c r="F9" s="6" t="n">
        <v>1</v>
      </c>
      <c r="H9" s="6" t="n">
        <v>1</v>
      </c>
      <c r="I9" s="6" t="n">
        <v>1</v>
      </c>
      <c r="J9" s="1" t="n">
        <v>5</v>
      </c>
      <c r="K9" s="1" t="n">
        <v>0</v>
      </c>
      <c r="L9" s="1" t="n">
        <v>5</v>
      </c>
      <c r="M9" s="6" t="n">
        <v>2</v>
      </c>
      <c r="O9" s="10"/>
      <c r="P9" s="6" t="n">
        <v>2</v>
      </c>
      <c r="Q9" s="1" t="n">
        <f aca="false">(I9*0.5)+(K9*2)+(L9*1)+(O9*0.75)+(P9*0.1)</f>
        <v>5.7</v>
      </c>
      <c r="R9" s="1" t="n">
        <f aca="false">(E9*1)+(F9*0.5)+(G9*0.25)+(H9*0.25)</f>
        <v>1.75</v>
      </c>
      <c r="S9" s="1" t="n">
        <f aca="false">Q9-R9</f>
        <v>3.95</v>
      </c>
    </row>
    <row r="10" customFormat="false" ht="9" hidden="false" customHeight="false" outlineLevel="0" collapsed="false">
      <c r="A10" s="6" t="s">
        <v>62</v>
      </c>
      <c r="B10" s="6" t="s">
        <v>44</v>
      </c>
      <c r="C10" s="6" t="n">
        <v>4</v>
      </c>
      <c r="D10" s="6" t="n">
        <v>5</v>
      </c>
      <c r="E10" s="6" t="n">
        <v>0</v>
      </c>
      <c r="F10" s="6" t="n">
        <v>4</v>
      </c>
      <c r="H10" s="6" t="n">
        <v>2</v>
      </c>
      <c r="M10" s="6" t="n">
        <v>46</v>
      </c>
      <c r="N10" s="6" t="n">
        <v>18</v>
      </c>
      <c r="O10" s="2" t="n">
        <v>6</v>
      </c>
      <c r="P10" s="6" t="n">
        <v>22</v>
      </c>
      <c r="Q10" s="1" t="n">
        <f aca="false">(I10*0.5)+(K10*2)+(L10*1)+(O10*0.75)+(P10*0.1)</f>
        <v>6.7</v>
      </c>
      <c r="R10" s="1" t="n">
        <f aca="false">(E10*1)+(F10*0.5)+(G10*0.25)+(H10*0.25)</f>
        <v>2.5</v>
      </c>
      <c r="S10" s="1" t="n">
        <f aca="false">Q10-R10</f>
        <v>4.2</v>
      </c>
    </row>
    <row r="11" customFormat="false" ht="9" hidden="false" customHeight="false" outlineLevel="0" collapsed="false">
      <c r="A11" s="6" t="s">
        <v>122</v>
      </c>
      <c r="B11" s="6" t="s">
        <v>46</v>
      </c>
      <c r="C11" s="6" t="n">
        <v>4</v>
      </c>
      <c r="D11" s="6" t="n">
        <v>5</v>
      </c>
      <c r="E11" s="6" t="n">
        <v>1</v>
      </c>
      <c r="J11" s="1" t="n">
        <v>1</v>
      </c>
      <c r="K11" s="1" t="n">
        <v>0</v>
      </c>
      <c r="L11" s="1" t="n">
        <v>1</v>
      </c>
      <c r="M11" s="6" t="n">
        <v>4</v>
      </c>
      <c r="O11" s="10"/>
      <c r="P11" s="6" t="n">
        <v>1</v>
      </c>
      <c r="Q11" s="1" t="n">
        <f aca="false">(I11*0.5)+(K11*2)+(L11*1)+(O11*0.75)+(P11*0.1)</f>
        <v>1.1</v>
      </c>
      <c r="R11" s="1" t="n">
        <f aca="false">(E11*1)+(F11*0.5)+(G11*0.25)+(H11*0.25)</f>
        <v>1</v>
      </c>
      <c r="S11" s="1" t="n">
        <f aca="false">Q11-R11</f>
        <v>0.1</v>
      </c>
    </row>
    <row r="12" customFormat="false" ht="9" hidden="false" customHeight="false" outlineLevel="0" collapsed="false">
      <c r="A12" s="6" t="s">
        <v>98</v>
      </c>
      <c r="B12" s="6" t="s">
        <v>84</v>
      </c>
      <c r="C12" s="6" t="n">
        <v>4</v>
      </c>
      <c r="D12" s="6" t="n">
        <v>5</v>
      </c>
      <c r="E12" s="6" t="n">
        <v>0</v>
      </c>
      <c r="F12" s="6" t="n">
        <v>1</v>
      </c>
      <c r="H12" s="6" t="n">
        <v>1</v>
      </c>
      <c r="J12" s="1" t="n">
        <v>2</v>
      </c>
      <c r="K12" s="1" t="n">
        <v>0</v>
      </c>
      <c r="L12" s="1" t="n">
        <v>2</v>
      </c>
      <c r="M12" s="6" t="n">
        <v>2</v>
      </c>
      <c r="Q12" s="1" t="n">
        <f aca="false">(I12*0.5)+(K12*2)+(L12*1)+(O12*0.75)+(P12*0.1)</f>
        <v>2</v>
      </c>
      <c r="R12" s="1" t="n">
        <f aca="false">(E12*1)+(F12*0.5)+(G12*0.25)+(H12*0.25)</f>
        <v>0.75</v>
      </c>
      <c r="S12" s="1" t="n">
        <f aca="false">Q12-R12</f>
        <v>1.25</v>
      </c>
    </row>
    <row r="13" customFormat="false" ht="9" hidden="false" customHeight="false" outlineLevel="0" collapsed="false">
      <c r="A13" s="6" t="s">
        <v>123</v>
      </c>
      <c r="B13" s="6" t="s">
        <v>46</v>
      </c>
      <c r="C13" s="6" t="n">
        <v>4</v>
      </c>
      <c r="D13" s="6" t="n">
        <v>5</v>
      </c>
      <c r="E13" s="6" t="n">
        <v>1</v>
      </c>
      <c r="I13" s="6" t="n">
        <v>1</v>
      </c>
      <c r="M13" s="6" t="n">
        <v>4</v>
      </c>
      <c r="O13" s="10"/>
      <c r="Q13" s="1" t="n">
        <f aca="false">(I13*0.5)+(K13*2)+(L13*1)+(O13*0.75)+(P13*0.1)</f>
        <v>0.5</v>
      </c>
      <c r="R13" s="1" t="n">
        <f aca="false">(E13*1)+(F13*0.5)+(G13*0.25)+(H13*0.25)</f>
        <v>1</v>
      </c>
      <c r="S13" s="1" t="n">
        <f aca="false">Q13-R13</f>
        <v>-0.5</v>
      </c>
    </row>
    <row r="14" customFormat="false" ht="9" hidden="false" customHeight="false" outlineLevel="0" collapsed="false">
      <c r="A14" s="6" t="s">
        <v>124</v>
      </c>
      <c r="B14" s="6" t="s">
        <v>20</v>
      </c>
      <c r="C14" s="6" t="n">
        <v>4</v>
      </c>
      <c r="D14" s="6" t="n">
        <v>5</v>
      </c>
      <c r="E14" s="6" t="n">
        <v>1</v>
      </c>
      <c r="M14" s="6" t="n">
        <v>24</v>
      </c>
      <c r="N14" s="6" t="n">
        <v>8</v>
      </c>
      <c r="O14" s="10" t="n">
        <v>3</v>
      </c>
      <c r="P14" s="6" t="n">
        <v>15</v>
      </c>
      <c r="Q14" s="1" t="n">
        <f aca="false">(I14*0.5)+(K14*2)+(L14*1)+(O14*0.75)+(P14*0.1)</f>
        <v>3.75</v>
      </c>
      <c r="R14" s="1" t="n">
        <f aca="false">(E14*1)+(F14*0.5)+(G14*0.25)+(H14*0.25)</f>
        <v>1</v>
      </c>
      <c r="S14" s="1" t="n">
        <f aca="false">Q14-R14</f>
        <v>2.75</v>
      </c>
    </row>
    <row r="15" customFormat="false" ht="9" hidden="false" customHeight="false" outlineLevel="0" collapsed="false">
      <c r="A15" s="6" t="s">
        <v>125</v>
      </c>
      <c r="B15" s="6" t="s">
        <v>48</v>
      </c>
      <c r="C15" s="6" t="n">
        <v>5</v>
      </c>
      <c r="D15" s="6" t="n">
        <v>9</v>
      </c>
      <c r="E15" s="6" t="n">
        <v>1</v>
      </c>
      <c r="F15" s="6" t="n">
        <v>2</v>
      </c>
      <c r="H15" s="6" t="n">
        <v>2</v>
      </c>
      <c r="I15" s="6" t="n">
        <v>1</v>
      </c>
      <c r="J15" s="1" t="n">
        <v>1</v>
      </c>
      <c r="K15" s="1" t="n">
        <v>0</v>
      </c>
      <c r="L15" s="1" t="n">
        <v>1</v>
      </c>
      <c r="M15" s="6" t="n">
        <v>4</v>
      </c>
      <c r="N15" s="6" t="n">
        <v>14</v>
      </c>
      <c r="P15" s="6" t="n">
        <v>2</v>
      </c>
      <c r="Q15" s="1" t="n">
        <f aca="false">(I15*0.5)+(K15*2)+(L15*1)+(O15*0.75)+(P15*0.1)</f>
        <v>1.7</v>
      </c>
      <c r="R15" s="1" t="n">
        <f aca="false">(E15*1)+(F15*0.5)+(G15*0.25)+(H15*0.25)</f>
        <v>2.5</v>
      </c>
      <c r="S15" s="1" t="n">
        <f aca="false">Q15-R15</f>
        <v>-0.8</v>
      </c>
    </row>
    <row r="16" customFormat="false" ht="9" hidden="false" customHeight="false" outlineLevel="0" collapsed="false">
      <c r="A16" s="6" t="s">
        <v>126</v>
      </c>
      <c r="B16" s="6" t="s">
        <v>56</v>
      </c>
      <c r="C16" s="6" t="n">
        <v>4</v>
      </c>
      <c r="D16" s="6" t="n">
        <v>9</v>
      </c>
      <c r="E16" s="6" t="n">
        <v>1</v>
      </c>
      <c r="G16" s="6" t="n">
        <v>1</v>
      </c>
      <c r="I16" s="6" t="n">
        <v>3</v>
      </c>
      <c r="J16" s="1" t="n">
        <v>5</v>
      </c>
      <c r="K16" s="1" t="n">
        <v>4</v>
      </c>
      <c r="L16" s="1" t="n">
        <v>1</v>
      </c>
      <c r="M16" s="6" t="n">
        <v>8</v>
      </c>
      <c r="Q16" s="1" t="n">
        <f aca="false">(I16*0.5)+(K16*2)+(L16*1)+(O16*0.75)+(P16*0.1)</f>
        <v>10.5</v>
      </c>
      <c r="R16" s="1" t="n">
        <f aca="false">(E16*1)+(F16*0.5)+(G16*0.25)+(H16*0.25)</f>
        <v>1.25</v>
      </c>
      <c r="S16" s="1" t="n">
        <f aca="false">Q16-R16</f>
        <v>9.25</v>
      </c>
    </row>
    <row r="17" customFormat="false" ht="9" hidden="false" customHeight="false" outlineLevel="0" collapsed="false">
      <c r="A17" s="6" t="s">
        <v>127</v>
      </c>
      <c r="B17" s="6" t="s">
        <v>128</v>
      </c>
      <c r="C17" s="6" t="n">
        <v>5</v>
      </c>
      <c r="D17" s="6" t="n">
        <v>11</v>
      </c>
      <c r="E17" s="6" t="n">
        <v>0</v>
      </c>
      <c r="G17" s="6" t="n">
        <v>1</v>
      </c>
      <c r="M17" s="6" t="n">
        <v>4</v>
      </c>
      <c r="P17" s="6" t="n">
        <v>2</v>
      </c>
      <c r="Q17" s="1" t="n">
        <f aca="false">(I17*0.5)+(K17*2)+(L17*1)+(O17*0.75)+(P17*0.1)</f>
        <v>0.2</v>
      </c>
      <c r="R17" s="1" t="n">
        <f aca="false">(E17*1)+(F17*0.5)+(G17*0.25)+(H17*0.25)</f>
        <v>0.25</v>
      </c>
      <c r="S17" s="1" t="n">
        <f aca="false">Q17-R17</f>
        <v>-0.05</v>
      </c>
    </row>
    <row r="18" customFormat="false" ht="9" hidden="false" customHeight="false" outlineLevel="0" collapsed="false">
      <c r="A18" s="6" t="s">
        <v>129</v>
      </c>
      <c r="B18" s="6" t="s">
        <v>35</v>
      </c>
      <c r="C18" s="6" t="n">
        <v>4</v>
      </c>
      <c r="D18" s="6" t="n">
        <v>12</v>
      </c>
      <c r="E18" s="6" t="n">
        <v>2</v>
      </c>
      <c r="J18" s="1" t="n">
        <v>4</v>
      </c>
      <c r="K18" s="1" t="n">
        <v>3</v>
      </c>
      <c r="L18" s="1" t="n">
        <v>1</v>
      </c>
      <c r="M18" s="6" t="n">
        <v>2</v>
      </c>
      <c r="O18" s="10"/>
      <c r="Q18" s="1" t="n">
        <f aca="false">(I18*0.5)+(K18*2)+(L18*1)+(O18*0.75)+(P18*0.1)</f>
        <v>7</v>
      </c>
      <c r="R18" s="1" t="n">
        <f aca="false">(E18*1)+(F18*0.5)+(G18*0.25)+(H18*0.25)</f>
        <v>2</v>
      </c>
      <c r="S18" s="1" t="n">
        <f aca="false">Q18-R18</f>
        <v>5</v>
      </c>
    </row>
    <row r="19" customFormat="false" ht="9" hidden="false" customHeight="false" outlineLevel="0" collapsed="false">
      <c r="A19" s="6" t="s">
        <v>130</v>
      </c>
      <c r="B19" s="6" t="s">
        <v>38</v>
      </c>
      <c r="C19" s="6" t="n">
        <v>2</v>
      </c>
      <c r="D19" s="6" t="n">
        <v>4</v>
      </c>
      <c r="E19" s="6" t="n">
        <v>0</v>
      </c>
      <c r="F19" s="6" t="n">
        <v>1</v>
      </c>
      <c r="M19" s="6" t="n">
        <v>3</v>
      </c>
      <c r="Q19" s="1" t="n">
        <f aca="false">(I19*0.5)+(K19*2)+(L19*1)+(O19*0.75)+(P19*0.1)</f>
        <v>0</v>
      </c>
      <c r="R19" s="1" t="n">
        <f aca="false">(E19*1)+(F19*0.5)+(G19*0.25)+(H19*0.25)</f>
        <v>0.5</v>
      </c>
      <c r="S19" s="1" t="n">
        <f aca="false">Q19-R19</f>
        <v>-0.5</v>
      </c>
    </row>
    <row r="20" customFormat="false" ht="9" hidden="false" customHeight="false" outlineLevel="0" collapsed="false">
      <c r="A20" s="6" t="s">
        <v>64</v>
      </c>
      <c r="B20" s="6" t="s">
        <v>20</v>
      </c>
      <c r="C20" s="6" t="n">
        <v>4</v>
      </c>
      <c r="D20" s="6" t="n">
        <v>6</v>
      </c>
      <c r="E20" s="6" t="n">
        <v>0</v>
      </c>
      <c r="F20" s="6" t="n">
        <v>3</v>
      </c>
      <c r="H20" s="6" t="n">
        <v>2</v>
      </c>
      <c r="I20" s="6" t="n">
        <v>1</v>
      </c>
      <c r="M20" s="6" t="n">
        <v>37</v>
      </c>
      <c r="N20" s="6" t="n">
        <v>22</v>
      </c>
      <c r="O20" s="2" t="n">
        <v>4</v>
      </c>
      <c r="P20" s="6" t="n">
        <v>26</v>
      </c>
      <c r="Q20" s="1" t="n">
        <f aca="false">(I20*0.5)+(K20*2)+(L20*1)+(O20*0.75)+(P20*0.1)</f>
        <v>6.1</v>
      </c>
      <c r="R20" s="1" t="n">
        <f aca="false">(E20*1)+(F20*0.5)+(G20*0.25)+(H20*0.25)</f>
        <v>2</v>
      </c>
      <c r="S20" s="1" t="n">
        <f aca="false">Q20-R20</f>
        <v>4.1</v>
      </c>
    </row>
    <row r="21" customFormat="false" ht="9" hidden="false" customHeight="false" outlineLevel="0" collapsed="false">
      <c r="A21" s="6" t="s">
        <v>131</v>
      </c>
      <c r="B21" s="6" t="s">
        <v>50</v>
      </c>
      <c r="C21" s="6" t="n">
        <v>4</v>
      </c>
      <c r="D21" s="6" t="n">
        <v>9</v>
      </c>
      <c r="E21" s="6" t="n">
        <v>0</v>
      </c>
      <c r="F21" s="6" t="n">
        <v>2</v>
      </c>
      <c r="Q21" s="1" t="n">
        <f aca="false">(I21*0.5)+(K21*2)+(L21*1)+(O21*0.75)+(P21*0.1)</f>
        <v>0</v>
      </c>
      <c r="R21" s="1" t="n">
        <f aca="false">(E21*1)+(F21*0.5)+(G21*0.25)+(H21*0.25)</f>
        <v>1</v>
      </c>
      <c r="S21" s="1" t="n">
        <f aca="false">Q21-R21</f>
        <v>-1</v>
      </c>
    </row>
    <row r="22" customFormat="false" ht="9" hidden="false" customHeight="false" outlineLevel="0" collapsed="false">
      <c r="A22" s="6" t="s">
        <v>132</v>
      </c>
      <c r="B22" s="6" t="s">
        <v>44</v>
      </c>
      <c r="C22" s="6" t="n">
        <v>3</v>
      </c>
      <c r="D22" s="6" t="n">
        <v>3</v>
      </c>
      <c r="E22" s="6" t="n">
        <v>1</v>
      </c>
      <c r="M22" s="6" t="n">
        <v>10</v>
      </c>
      <c r="N22" s="6" t="n">
        <v>3</v>
      </c>
      <c r="O22" s="10" t="n">
        <v>2</v>
      </c>
      <c r="P22" s="6" t="n">
        <v>2</v>
      </c>
      <c r="Q22" s="1" t="n">
        <f aca="false">(I22*0.5)+(K22*2)+(L22*1)+(O22*0.75)+(P22*0.1)</f>
        <v>1.7</v>
      </c>
      <c r="R22" s="1" t="n">
        <f aca="false">(E22*1)+(F22*0.5)+(G22*0.25)+(H22*0.25)</f>
        <v>1</v>
      </c>
      <c r="S22" s="1" t="n">
        <f aca="false">Q22-R22</f>
        <v>0.7</v>
      </c>
    </row>
    <row r="23" customFormat="false" ht="9" hidden="false" customHeight="false" outlineLevel="0" collapsed="false">
      <c r="A23" s="6" t="s">
        <v>22</v>
      </c>
      <c r="B23" s="6" t="s">
        <v>20</v>
      </c>
      <c r="C23" s="6" t="n">
        <v>5</v>
      </c>
      <c r="D23" s="6" t="n">
        <v>5</v>
      </c>
      <c r="E23" s="6" t="n">
        <v>0</v>
      </c>
      <c r="F23" s="6" t="n">
        <v>1</v>
      </c>
      <c r="H23" s="6" t="n">
        <v>1</v>
      </c>
      <c r="I23" s="6" t="n">
        <v>2</v>
      </c>
      <c r="J23" s="1" t="n">
        <v>3</v>
      </c>
      <c r="K23" s="1" t="n">
        <v>0</v>
      </c>
      <c r="L23" s="1" t="n">
        <v>3</v>
      </c>
      <c r="M23" s="6" t="n">
        <v>36</v>
      </c>
      <c r="N23" s="6" t="n">
        <v>16</v>
      </c>
      <c r="O23" s="2" t="n">
        <v>5</v>
      </c>
      <c r="P23" s="6" t="n">
        <v>28</v>
      </c>
      <c r="Q23" s="1" t="n">
        <f aca="false">(I23*0.5)+(K23*2)+(L23*1)+(O23*0.75)+(P23*0.1)</f>
        <v>10.55</v>
      </c>
      <c r="R23" s="1" t="n">
        <f aca="false">(E23*1)+(F23*0.5)+(G23*0.25)+(H23*0.25)</f>
        <v>0.75</v>
      </c>
      <c r="S23" s="1" t="n">
        <f aca="false">Q23-R23</f>
        <v>9.8</v>
      </c>
    </row>
    <row r="24" customFormat="false" ht="9" hidden="false" customHeight="false" outlineLevel="0" collapsed="false">
      <c r="A24" s="6" t="s">
        <v>78</v>
      </c>
      <c r="B24" s="6" t="s">
        <v>33</v>
      </c>
      <c r="C24" s="6" t="n">
        <v>5</v>
      </c>
      <c r="D24" s="6" t="n">
        <v>7</v>
      </c>
      <c r="E24" s="6" t="n">
        <v>0</v>
      </c>
      <c r="M24" s="6" t="n">
        <v>32</v>
      </c>
      <c r="N24" s="6" t="n">
        <v>21</v>
      </c>
      <c r="O24" s="2" t="n">
        <v>3</v>
      </c>
      <c r="P24" s="6" t="n">
        <v>2</v>
      </c>
      <c r="Q24" s="1" t="n">
        <f aca="false">(I24*0.5)+(K24*2)+(L24*1)+(O24*0.75)+(P24*0.1)</f>
        <v>2.45</v>
      </c>
      <c r="R24" s="1" t="n">
        <f aca="false">(E24*1)+(F24*0.5)+(G24*0.25)+(H24*0.25)</f>
        <v>0</v>
      </c>
      <c r="S24" s="1" t="n">
        <f aca="false">Q24-R24</f>
        <v>2.45</v>
      </c>
    </row>
    <row r="25" customFormat="false" ht="9" hidden="false" customHeight="false" outlineLevel="0" collapsed="false">
      <c r="A25" s="6" t="s">
        <v>72</v>
      </c>
      <c r="B25" s="6" t="s">
        <v>24</v>
      </c>
      <c r="C25" s="6" t="n">
        <v>5</v>
      </c>
      <c r="D25" s="6" t="n">
        <v>9</v>
      </c>
      <c r="E25" s="6" t="n">
        <v>0</v>
      </c>
      <c r="I25" s="6" t="n">
        <v>1</v>
      </c>
      <c r="J25" s="1" t="n">
        <v>2</v>
      </c>
      <c r="K25" s="1" t="n">
        <v>0</v>
      </c>
      <c r="L25" s="1" t="n">
        <v>2</v>
      </c>
      <c r="M25" s="6" t="n">
        <v>12</v>
      </c>
      <c r="P25" s="6" t="n">
        <v>6</v>
      </c>
      <c r="Q25" s="1" t="n">
        <f aca="false">(I25*0.5)+(K25*2)+(L25*1)+(O25*0.75)+(P25*0.1)</f>
        <v>3.1</v>
      </c>
      <c r="R25" s="1" t="n">
        <f aca="false">(E25*1)+(F25*0.5)+(G25*0.25)+(H25*0.25)</f>
        <v>0</v>
      </c>
      <c r="S25" s="1" t="n">
        <f aca="false">Q25-R25</f>
        <v>3.1</v>
      </c>
    </row>
    <row r="26" customFormat="false" ht="9" hidden="false" customHeight="false" outlineLevel="0" collapsed="false">
      <c r="A26" s="6" t="s">
        <v>133</v>
      </c>
      <c r="B26" s="6" t="s">
        <v>56</v>
      </c>
      <c r="C26" s="6" t="n">
        <v>5</v>
      </c>
      <c r="D26" s="6" t="n">
        <v>8</v>
      </c>
      <c r="E26" s="6" t="n">
        <v>2</v>
      </c>
      <c r="F26" s="6" t="n">
        <v>2</v>
      </c>
      <c r="J26" s="1" t="n">
        <v>7</v>
      </c>
      <c r="K26" s="1" t="n">
        <v>4</v>
      </c>
      <c r="L26" s="1" t="n">
        <v>3</v>
      </c>
      <c r="M26" s="6" t="n">
        <v>6</v>
      </c>
      <c r="O26" s="10"/>
      <c r="Q26" s="1" t="n">
        <f aca="false">(I26*0.5)+(K26*2)+(L26*1)+(O26*0.75)+(P26*0.1)</f>
        <v>11</v>
      </c>
      <c r="R26" s="1" t="n">
        <f aca="false">(E26*1)+(F26*0.5)+(G26*0.25)+(H26*0.25)</f>
        <v>3</v>
      </c>
      <c r="S26" s="1" t="n">
        <f aca="false">Q26-R26</f>
        <v>8</v>
      </c>
    </row>
    <row r="27" customFormat="false" ht="9" hidden="false" customHeight="false" outlineLevel="0" collapsed="false">
      <c r="A27" s="6" t="s">
        <v>134</v>
      </c>
      <c r="B27" s="6" t="s">
        <v>24</v>
      </c>
      <c r="C27" s="6" t="n">
        <v>1</v>
      </c>
      <c r="D27" s="6" t="n">
        <v>4</v>
      </c>
      <c r="E27" s="6" t="n">
        <v>0</v>
      </c>
      <c r="Q27" s="1" t="n">
        <f aca="false">(I27*0.5)+(K27*2)+(L27*1)+(O27*0.75)+(P27*0.1)</f>
        <v>0</v>
      </c>
      <c r="R27" s="1" t="n">
        <f aca="false">(E27*1)+(F27*0.5)+(G27*0.25)+(H27*0.25)</f>
        <v>0</v>
      </c>
      <c r="S27" s="1" t="n">
        <f aca="false">Q27-R27</f>
        <v>0</v>
      </c>
    </row>
    <row r="28" customFormat="false" ht="9" hidden="false" customHeight="false" outlineLevel="0" collapsed="false">
      <c r="A28" s="6" t="s">
        <v>95</v>
      </c>
      <c r="B28" s="6" t="s">
        <v>84</v>
      </c>
      <c r="C28" s="6" t="n">
        <v>4</v>
      </c>
      <c r="D28" s="6" t="n">
        <v>7</v>
      </c>
      <c r="E28" s="6" t="n">
        <v>0</v>
      </c>
      <c r="F28" s="6" t="n">
        <v>1</v>
      </c>
      <c r="H28" s="6" t="n">
        <v>1</v>
      </c>
      <c r="I28" s="6" t="n">
        <v>2</v>
      </c>
      <c r="J28" s="1" t="n">
        <v>1</v>
      </c>
      <c r="K28" s="1" t="n">
        <v>0</v>
      </c>
      <c r="L28" s="1" t="n">
        <v>1</v>
      </c>
      <c r="M28" s="6" t="n">
        <v>2</v>
      </c>
      <c r="P28" s="6" t="n">
        <v>2</v>
      </c>
      <c r="Q28" s="1" t="n">
        <f aca="false">(I28*0.5)+(K28*2)+(L28*1)+(O28*0.75)+(P28*0.1)</f>
        <v>2.2</v>
      </c>
      <c r="R28" s="1" t="n">
        <f aca="false">(E28*1)+(F28*0.5)+(G28*0.25)+(H28*0.25)</f>
        <v>0.75</v>
      </c>
      <c r="S28" s="1" t="n">
        <f aca="false">Q28-R28</f>
        <v>1.45</v>
      </c>
    </row>
    <row r="29" customFormat="false" ht="9" hidden="false" customHeight="false" outlineLevel="0" collapsed="false">
      <c r="A29" s="6" t="s">
        <v>135</v>
      </c>
      <c r="B29" s="6" t="s">
        <v>48</v>
      </c>
      <c r="C29" s="6" t="n">
        <v>4</v>
      </c>
      <c r="D29" s="6" t="n">
        <v>5</v>
      </c>
      <c r="E29" s="6" t="n">
        <v>1</v>
      </c>
      <c r="F29" s="6" t="n">
        <v>1</v>
      </c>
      <c r="H29" s="6" t="n">
        <v>1</v>
      </c>
      <c r="I29" s="6" t="n">
        <v>1</v>
      </c>
      <c r="M29" s="6" t="n">
        <v>2</v>
      </c>
      <c r="O29" s="10"/>
      <c r="Q29" s="1" t="n">
        <f aca="false">(I29*0.5)+(K29*2)+(L29*1)+(O29*0.75)+(P29*0.1)</f>
        <v>0.5</v>
      </c>
      <c r="R29" s="1" t="n">
        <f aca="false">(E29*1)+(F29*0.5)+(G29*0.25)+(H29*0.25)</f>
        <v>1.75</v>
      </c>
      <c r="S29" s="1" t="n">
        <f aca="false">Q29-R29</f>
        <v>-1.25</v>
      </c>
    </row>
    <row r="30" customFormat="false" ht="9" hidden="false" customHeight="false" outlineLevel="0" collapsed="false">
      <c r="A30" s="6" t="s">
        <v>136</v>
      </c>
      <c r="B30" s="6" t="s">
        <v>38</v>
      </c>
      <c r="C30" s="6" t="n">
        <v>5</v>
      </c>
      <c r="D30" s="6" t="n">
        <v>14</v>
      </c>
      <c r="E30" s="6" t="n">
        <v>2</v>
      </c>
      <c r="I30" s="6" t="n">
        <v>3</v>
      </c>
      <c r="J30" s="1" t="n">
        <v>4</v>
      </c>
      <c r="K30" s="1" t="n">
        <v>1</v>
      </c>
      <c r="L30" s="1" t="n">
        <v>3</v>
      </c>
      <c r="M30" s="6" t="n">
        <v>4</v>
      </c>
      <c r="O30" s="10"/>
      <c r="Q30" s="1" t="n">
        <f aca="false">(I30*0.5)+(K30*2)+(L30*1)+(O30*0.75)+(P30*0.1)</f>
        <v>6.5</v>
      </c>
      <c r="R30" s="1" t="n">
        <f aca="false">(E30*1)+(F30*0.5)+(G30*0.25)+(H30*0.25)</f>
        <v>2</v>
      </c>
      <c r="S30" s="1" t="n">
        <f aca="false">Q30-R30</f>
        <v>4.5</v>
      </c>
    </row>
    <row r="31" customFormat="false" ht="9" hidden="false" customHeight="false" outlineLevel="0" collapsed="false">
      <c r="A31" s="6" t="s">
        <v>137</v>
      </c>
      <c r="B31" s="6" t="s">
        <v>138</v>
      </c>
      <c r="C31" s="6" t="n">
        <v>5</v>
      </c>
      <c r="D31" s="6" t="n">
        <v>16</v>
      </c>
      <c r="E31" s="6" t="n">
        <v>1</v>
      </c>
      <c r="F31" s="6" t="n">
        <v>2</v>
      </c>
      <c r="M31" s="6" t="n">
        <v>3</v>
      </c>
      <c r="Q31" s="1" t="n">
        <f aca="false">(I31*0.5)+(K31*2)+(L31*1)+(O31*0.75)+(P31*0.1)</f>
        <v>0</v>
      </c>
      <c r="R31" s="1" t="n">
        <f aca="false">(E31*1)+(F31*0.5)+(G31*0.25)+(H31*0.25)</f>
        <v>2</v>
      </c>
      <c r="S31" s="1" t="n">
        <f aca="false">Q31-R31</f>
        <v>-2</v>
      </c>
    </row>
    <row r="32" customFormat="false" ht="9" hidden="false" customHeight="false" outlineLevel="0" collapsed="false">
      <c r="A32" s="6" t="s">
        <v>139</v>
      </c>
      <c r="B32" s="6" t="s">
        <v>140</v>
      </c>
      <c r="C32" s="6" t="n">
        <v>5</v>
      </c>
      <c r="D32" s="6" t="n">
        <v>14</v>
      </c>
      <c r="E32" s="6" t="n">
        <v>2</v>
      </c>
      <c r="O32" s="10"/>
      <c r="Q32" s="1" t="n">
        <f aca="false">(I32*0.5)+(K32*2)+(L32*1)+(O32*0.75)+(P32*0.1)</f>
        <v>0</v>
      </c>
      <c r="R32" s="1" t="n">
        <f aca="false">(E32*1)+(F32*0.5)+(G32*0.25)+(H32*0.25)</f>
        <v>2</v>
      </c>
      <c r="S32" s="1" t="n">
        <f aca="false">Q32-R32</f>
        <v>-2</v>
      </c>
    </row>
    <row r="33" customFormat="false" ht="9" hidden="false" customHeight="false" outlineLevel="0" collapsed="false">
      <c r="A33" s="6" t="s">
        <v>141</v>
      </c>
      <c r="B33" s="6" t="s">
        <v>48</v>
      </c>
      <c r="C33" s="6" t="n">
        <v>3</v>
      </c>
      <c r="D33" s="6" t="n">
        <v>3</v>
      </c>
      <c r="E33" s="6" t="n">
        <v>0</v>
      </c>
      <c r="I33" s="6" t="n">
        <v>1</v>
      </c>
      <c r="M33" s="6" t="n">
        <v>2</v>
      </c>
      <c r="Q33" s="1" t="n">
        <f aca="false">(I33*0.5)+(K33*2)+(L33*1)+(O33*0.75)+(P33*0.1)</f>
        <v>0.5</v>
      </c>
      <c r="R33" s="1" t="n">
        <f aca="false">(E33*1)+(F33*0.5)+(G33*0.25)+(H33*0.25)</f>
        <v>0</v>
      </c>
      <c r="S33" s="1" t="n">
        <f aca="false">Q33-R33</f>
        <v>0.5</v>
      </c>
    </row>
    <row r="34" customFormat="false" ht="9" hidden="false" customHeight="false" outlineLevel="0" collapsed="false">
      <c r="A34" s="6" t="s">
        <v>142</v>
      </c>
      <c r="B34" s="6" t="s">
        <v>46</v>
      </c>
      <c r="C34" s="6" t="n">
        <v>4</v>
      </c>
      <c r="D34" s="6" t="n">
        <v>5</v>
      </c>
      <c r="E34" s="6" t="n">
        <v>1</v>
      </c>
      <c r="J34" s="1" t="n">
        <v>1</v>
      </c>
      <c r="K34" s="1" t="n">
        <v>0</v>
      </c>
      <c r="L34" s="1" t="n">
        <v>1</v>
      </c>
      <c r="M34" s="6" t="n">
        <v>6</v>
      </c>
      <c r="O34" s="10"/>
      <c r="Q34" s="1" t="n">
        <f aca="false">(I34*0.5)+(K34*2)+(L34*1)+(O34*0.75)+(P34*0.1)</f>
        <v>1</v>
      </c>
      <c r="R34" s="1" t="n">
        <f aca="false">(E34*1)+(F34*0.5)+(G34*0.25)+(H34*0.25)</f>
        <v>1</v>
      </c>
      <c r="S34" s="1" t="n">
        <f aca="false">Q34-R34</f>
        <v>0</v>
      </c>
    </row>
    <row r="35" customFormat="false" ht="9" hidden="false" customHeight="false" outlineLevel="0" collapsed="false">
      <c r="A35" s="6" t="s">
        <v>143</v>
      </c>
      <c r="B35" s="6" t="s">
        <v>48</v>
      </c>
      <c r="C35" s="6" t="n">
        <v>5</v>
      </c>
      <c r="D35" s="6" t="n">
        <v>8</v>
      </c>
      <c r="E35" s="6" t="n">
        <v>1</v>
      </c>
      <c r="G35" s="6" t="n">
        <v>1</v>
      </c>
      <c r="H35" s="6" t="n">
        <v>1</v>
      </c>
      <c r="I35" s="6" t="n">
        <v>1</v>
      </c>
      <c r="J35" s="1" t="n">
        <v>1</v>
      </c>
      <c r="K35" s="1" t="n">
        <v>0</v>
      </c>
      <c r="L35" s="1" t="n">
        <v>1</v>
      </c>
      <c r="M35" s="6" t="n">
        <v>4</v>
      </c>
      <c r="Q35" s="1" t="n">
        <f aca="false">(I35*0.5)+(K35*2)+(L35*1)+(O35*0.75)+(P35*0.1)</f>
        <v>1.5</v>
      </c>
      <c r="R35" s="1" t="n">
        <f aca="false">(E35*1)+(F35*0.5)+(G35*0.25)+(H35*0.25)</f>
        <v>1.5</v>
      </c>
      <c r="S35" s="1" t="n">
        <f aca="false">Q35-R35</f>
        <v>0</v>
      </c>
    </row>
    <row r="36" customFormat="false" ht="9" hidden="false" customHeight="false" outlineLevel="0" collapsed="false">
      <c r="A36" s="6" t="s">
        <v>144</v>
      </c>
      <c r="B36" s="6" t="s">
        <v>61</v>
      </c>
      <c r="C36" s="6" t="n">
        <v>2</v>
      </c>
      <c r="D36" s="6" t="n">
        <v>6</v>
      </c>
      <c r="E36" s="6" t="n">
        <v>0</v>
      </c>
      <c r="J36" s="1" t="n">
        <v>1</v>
      </c>
      <c r="K36" s="1" t="n">
        <v>0</v>
      </c>
      <c r="L36" s="1" t="n">
        <v>1</v>
      </c>
      <c r="M36" s="6" t="n">
        <v>12</v>
      </c>
      <c r="P36" s="6" t="n">
        <v>12</v>
      </c>
      <c r="Q36" s="1" t="n">
        <f aca="false">(I36*0.5)+(K36*2)+(L36*1)+(O36*0.75)+(P36*0.1)</f>
        <v>2.2</v>
      </c>
      <c r="R36" s="1" t="n">
        <f aca="false">(E36*1)+(F36*0.5)+(G36*0.25)+(H36*0.25)</f>
        <v>0</v>
      </c>
      <c r="S36" s="1" t="n">
        <f aca="false">Q36-R36</f>
        <v>2.2</v>
      </c>
    </row>
    <row r="37" customFormat="false" ht="9" hidden="false" customHeight="false" outlineLevel="0" collapsed="false">
      <c r="A37" s="6" t="s">
        <v>145</v>
      </c>
      <c r="B37" s="6" t="s">
        <v>38</v>
      </c>
      <c r="C37" s="6" t="n">
        <v>1</v>
      </c>
      <c r="D37" s="6" t="n">
        <v>3</v>
      </c>
      <c r="E37" s="6" t="n">
        <v>2</v>
      </c>
      <c r="M37" s="6" t="n">
        <v>1</v>
      </c>
      <c r="Q37" s="1" t="n">
        <f aca="false">(I37*0.5)+(K37*2)+(L37*1)+(O37*0.75)+(P37*0.1)</f>
        <v>0</v>
      </c>
      <c r="R37" s="1" t="n">
        <f aca="false">(E37*1)+(F37*0.5)+(G37*0.25)+(H37*0.25)</f>
        <v>2</v>
      </c>
      <c r="S37" s="1" t="n">
        <f aca="false">Q37-R37</f>
        <v>-2</v>
      </c>
    </row>
    <row r="38" customFormat="false" ht="9" hidden="false" customHeight="false" outlineLevel="0" collapsed="false">
      <c r="A38" s="6" t="s">
        <v>34</v>
      </c>
      <c r="B38" s="6" t="s">
        <v>35</v>
      </c>
      <c r="C38" s="6" t="n">
        <v>4</v>
      </c>
      <c r="D38" s="6" t="n">
        <v>9</v>
      </c>
      <c r="E38" s="6" t="n">
        <v>0</v>
      </c>
      <c r="I38" s="6" t="n">
        <v>2</v>
      </c>
      <c r="J38" s="1" t="n">
        <v>4</v>
      </c>
      <c r="K38" s="1" t="n">
        <v>1</v>
      </c>
      <c r="L38" s="1" t="n">
        <v>3</v>
      </c>
      <c r="M38" s="6" t="n">
        <v>6</v>
      </c>
      <c r="Q38" s="1" t="n">
        <f aca="false">(I38*0.5)+(K38*2)+(L38*1)+(O38*0.75)+(P38*0.1)</f>
        <v>6</v>
      </c>
      <c r="R38" s="1" t="n">
        <f aca="false">(E38*1)+(F38*0.5)+(G38*0.25)+(H38*0.25)</f>
        <v>0</v>
      </c>
      <c r="S38" s="1" t="n">
        <f aca="false">Q38-R38</f>
        <v>6</v>
      </c>
    </row>
    <row r="39" customFormat="false" ht="9" hidden="false" customHeight="false" outlineLevel="0" collapsed="false">
      <c r="A39" s="6" t="s">
        <v>146</v>
      </c>
      <c r="B39" s="6" t="s">
        <v>147</v>
      </c>
      <c r="C39" s="6" t="n">
        <v>3</v>
      </c>
      <c r="D39" s="6" t="n">
        <v>4</v>
      </c>
      <c r="E39" s="6" t="n">
        <v>0</v>
      </c>
      <c r="F39" s="6" t="n">
        <v>2</v>
      </c>
      <c r="H39" s="6" t="n">
        <v>1</v>
      </c>
      <c r="M39" s="6" t="n">
        <v>6</v>
      </c>
      <c r="Q39" s="1" t="n">
        <f aca="false">(I39*0.5)+(K39*2)+(L39*1)+(O39*0.75)+(P39*0.1)</f>
        <v>0</v>
      </c>
      <c r="R39" s="1" t="n">
        <f aca="false">(E39*1)+(F39*0.5)+(G39*0.25)+(H39*0.25)</f>
        <v>1.25</v>
      </c>
      <c r="S39" s="1" t="n">
        <f aca="false">Q39-R39</f>
        <v>-1.25</v>
      </c>
    </row>
    <row r="40" customFormat="false" ht="9" hidden="false" customHeight="false" outlineLevel="0" collapsed="false">
      <c r="A40" s="6" t="s">
        <v>148</v>
      </c>
      <c r="B40" s="6" t="s">
        <v>24</v>
      </c>
      <c r="C40" s="6" t="n">
        <v>5</v>
      </c>
      <c r="D40" s="6" t="n">
        <v>8</v>
      </c>
      <c r="E40" s="6" t="n">
        <v>1</v>
      </c>
      <c r="J40" s="1" t="n">
        <v>3</v>
      </c>
      <c r="K40" s="1" t="n">
        <v>0</v>
      </c>
      <c r="L40" s="1" t="n">
        <v>3</v>
      </c>
      <c r="M40" s="6" t="n">
        <v>10</v>
      </c>
      <c r="P40" s="6" t="n">
        <v>5</v>
      </c>
      <c r="Q40" s="1" t="n">
        <f aca="false">(I40*0.5)+(K40*2)+(L40*1)+(O40*0.75)+(P40*0.1)</f>
        <v>3.5</v>
      </c>
      <c r="R40" s="1" t="n">
        <f aca="false">(E40*1)+(F40*0.5)+(G40*0.25)+(H40*0.25)</f>
        <v>1</v>
      </c>
      <c r="S40" s="1" t="n">
        <f aca="false">Q40-R40</f>
        <v>2.5</v>
      </c>
    </row>
    <row r="41" customFormat="false" ht="9" hidden="false" customHeight="false" outlineLevel="0" collapsed="false">
      <c r="A41" s="6" t="s">
        <v>149</v>
      </c>
      <c r="B41" s="6" t="s">
        <v>147</v>
      </c>
      <c r="C41" s="6" t="n">
        <v>5</v>
      </c>
      <c r="D41" s="6" t="n">
        <v>13</v>
      </c>
      <c r="E41" s="6" t="n">
        <v>1</v>
      </c>
      <c r="F41" s="6" t="n">
        <v>1</v>
      </c>
      <c r="G41" s="6" t="n">
        <v>1</v>
      </c>
      <c r="H41" s="6" t="n">
        <v>2</v>
      </c>
      <c r="I41" s="6" t="n">
        <v>1</v>
      </c>
      <c r="J41" s="1" t="n">
        <v>8</v>
      </c>
      <c r="K41" s="1" t="n">
        <v>0</v>
      </c>
      <c r="L41" s="1" t="n">
        <v>8</v>
      </c>
      <c r="M41" s="6" t="n">
        <v>10</v>
      </c>
      <c r="P41" s="6" t="n">
        <v>2</v>
      </c>
      <c r="Q41" s="1" t="n">
        <f aca="false">(I41*0.5)+(K41*2)+(L41*1)+(O41*0.75)+(P41*0.1)</f>
        <v>8.7</v>
      </c>
      <c r="R41" s="1" t="n">
        <f aca="false">(E41*1)+(F41*0.5)+(G41*0.25)+(H41*0.25)</f>
        <v>2.25</v>
      </c>
      <c r="S41" s="1" t="n">
        <f aca="false">Q41-R41</f>
        <v>6.45</v>
      </c>
    </row>
    <row r="42" customFormat="false" ht="9" hidden="false" customHeight="false" outlineLevel="0" collapsed="false">
      <c r="A42" s="6" t="s">
        <v>150</v>
      </c>
      <c r="B42" s="6" t="s">
        <v>138</v>
      </c>
      <c r="C42" s="6" t="n">
        <v>3</v>
      </c>
      <c r="D42" s="6" t="n">
        <v>7</v>
      </c>
      <c r="E42" s="6" t="n">
        <v>1</v>
      </c>
      <c r="F42" s="6" t="n">
        <v>1</v>
      </c>
      <c r="M42" s="6" t="n">
        <v>1</v>
      </c>
      <c r="Q42" s="1" t="n">
        <f aca="false">(I42*0.5)+(K42*2)+(L42*1)+(O42*0.75)+(P42*0.1)</f>
        <v>0</v>
      </c>
      <c r="R42" s="1" t="n">
        <f aca="false">(E42*1)+(F42*0.5)+(G42*0.25)+(H42*0.25)</f>
        <v>1.5</v>
      </c>
      <c r="S42" s="1" t="n">
        <f aca="false">Q42-R42</f>
        <v>-1.5</v>
      </c>
    </row>
    <row r="43" customFormat="false" ht="9" hidden="false" customHeight="false" outlineLevel="0" collapsed="false">
      <c r="A43" s="6" t="s">
        <v>31</v>
      </c>
      <c r="B43" s="6" t="s">
        <v>26</v>
      </c>
      <c r="C43" s="6" t="n">
        <v>5</v>
      </c>
      <c r="D43" s="6" t="n">
        <v>10</v>
      </c>
      <c r="E43" s="6" t="n">
        <v>0</v>
      </c>
      <c r="G43" s="6" t="n">
        <v>1</v>
      </c>
      <c r="M43" s="6" t="n">
        <v>46</v>
      </c>
      <c r="N43" s="6" t="n">
        <v>39</v>
      </c>
      <c r="O43" s="2" t="n">
        <v>8</v>
      </c>
      <c r="P43" s="6" t="n">
        <v>3</v>
      </c>
      <c r="Q43" s="1" t="n">
        <f aca="false">(I43*0.5)+(K43*2)+(L43*1)+(O43*0.75)+(P43*0.1)</f>
        <v>6.3</v>
      </c>
      <c r="R43" s="1" t="n">
        <f aca="false">(E43*1)+(F43*0.5)+(G43*0.25)+(H43*0.25)</f>
        <v>0.25</v>
      </c>
      <c r="S43" s="1" t="n">
        <f aca="false">Q43-R43</f>
        <v>6.05</v>
      </c>
    </row>
    <row r="44" customFormat="false" ht="9" hidden="false" customHeight="false" outlineLevel="0" collapsed="false">
      <c r="A44" s="6" t="s">
        <v>151</v>
      </c>
      <c r="B44" s="6" t="s">
        <v>20</v>
      </c>
      <c r="C44" s="6" t="n">
        <v>1</v>
      </c>
      <c r="D44" s="6" t="n">
        <v>2</v>
      </c>
      <c r="E44" s="6" t="n">
        <v>0</v>
      </c>
      <c r="F44" s="6" t="n">
        <v>1</v>
      </c>
      <c r="H44" s="6" t="n">
        <v>1</v>
      </c>
      <c r="Q44" s="1" t="n">
        <f aca="false">(I44*0.5)+(K44*2)+(L44*1)+(O44*0.75)+(P44*0.1)</f>
        <v>0</v>
      </c>
      <c r="R44" s="1" t="n">
        <f aca="false">(E44*1)+(F44*0.5)+(G44*0.25)+(H44*0.25)</f>
        <v>0.75</v>
      </c>
      <c r="S44" s="1" t="n">
        <f aca="false">Q44-R44</f>
        <v>-0.75</v>
      </c>
    </row>
    <row r="45" customFormat="false" ht="9" hidden="false" customHeight="false" outlineLevel="0" collapsed="false">
      <c r="A45" s="6" t="s">
        <v>99</v>
      </c>
      <c r="B45" s="6" t="s">
        <v>40</v>
      </c>
      <c r="C45" s="6" t="n">
        <v>4</v>
      </c>
      <c r="D45" s="6" t="n">
        <v>10</v>
      </c>
      <c r="E45" s="6" t="n">
        <v>0</v>
      </c>
      <c r="G45" s="6" t="n">
        <v>1</v>
      </c>
      <c r="I45" s="6" t="n">
        <v>1</v>
      </c>
      <c r="J45" s="1" t="n">
        <v>1</v>
      </c>
      <c r="K45" s="1" t="n">
        <v>0</v>
      </c>
      <c r="L45" s="1" t="n">
        <v>1</v>
      </c>
      <c r="Q45" s="1" t="n">
        <f aca="false">(I45*0.5)+(K45*2)+(L45*1)+(O45*0.75)+(P45*0.1)</f>
        <v>1.5</v>
      </c>
      <c r="R45" s="1" t="n">
        <f aca="false">(E45*1)+(F45*0.5)+(G45*0.25)+(H45*0.25)</f>
        <v>0.25</v>
      </c>
      <c r="S45" s="1" t="n">
        <f aca="false">Q45-R45</f>
        <v>1.25</v>
      </c>
    </row>
    <row r="46" customFormat="false" ht="9" hidden="false" customHeight="false" outlineLevel="0" collapsed="false">
      <c r="A46" s="6" t="s">
        <v>79</v>
      </c>
      <c r="B46" s="6" t="s">
        <v>33</v>
      </c>
      <c r="C46" s="6" t="n">
        <v>5</v>
      </c>
      <c r="D46" s="6" t="n">
        <v>6</v>
      </c>
      <c r="E46" s="6" t="n">
        <v>0</v>
      </c>
      <c r="F46" s="6" t="n">
        <v>2</v>
      </c>
      <c r="H46" s="6" t="n">
        <v>1</v>
      </c>
      <c r="I46" s="6" t="n">
        <v>1</v>
      </c>
      <c r="M46" s="6" t="n">
        <v>32</v>
      </c>
      <c r="N46" s="6" t="n">
        <v>58</v>
      </c>
      <c r="O46" s="2" t="n">
        <v>4</v>
      </c>
      <c r="P46" s="6" t="n">
        <v>2</v>
      </c>
      <c r="Q46" s="1" t="n">
        <f aca="false">(I46*0.5)+(K46*2)+(L46*1)+(O46*0.75)+(P46*0.1)</f>
        <v>3.7</v>
      </c>
      <c r="R46" s="1" t="n">
        <f aca="false">(E46*1)+(F46*0.5)+(G46*0.25)+(H46*0.25)</f>
        <v>1.25</v>
      </c>
      <c r="S46" s="1" t="n">
        <f aca="false">Q46-R46</f>
        <v>2.45</v>
      </c>
    </row>
    <row r="47" customFormat="false" ht="9" hidden="false" customHeight="false" outlineLevel="0" collapsed="false">
      <c r="A47" s="6" t="s">
        <v>152</v>
      </c>
      <c r="B47" s="6" t="s">
        <v>35</v>
      </c>
      <c r="C47" s="6" t="n">
        <v>1</v>
      </c>
      <c r="D47" s="6" t="n">
        <v>1</v>
      </c>
      <c r="E47" s="6" t="n">
        <v>1</v>
      </c>
      <c r="M47" s="6" t="n">
        <v>2</v>
      </c>
      <c r="Q47" s="1" t="n">
        <f aca="false">(I47*0.5)+(K47*2)+(L47*1)+(O47*0.75)+(P47*0.1)</f>
        <v>0</v>
      </c>
      <c r="R47" s="1" t="n">
        <f aca="false">(E47*1)+(F47*0.5)+(G47*0.25)+(H47*0.25)</f>
        <v>1</v>
      </c>
      <c r="S47" s="1" t="n">
        <f aca="false">Q47-R47</f>
        <v>-1</v>
      </c>
    </row>
    <row r="48" customFormat="false" ht="9" hidden="false" customHeight="false" outlineLevel="0" collapsed="false">
      <c r="A48" s="6" t="s">
        <v>153</v>
      </c>
      <c r="B48" s="6" t="s">
        <v>24</v>
      </c>
      <c r="C48" s="6" t="n">
        <v>1</v>
      </c>
      <c r="D48" s="6" t="n">
        <v>2</v>
      </c>
      <c r="E48" s="6" t="n">
        <v>0</v>
      </c>
      <c r="M48" s="6" t="n">
        <v>2</v>
      </c>
      <c r="Q48" s="1" t="n">
        <f aca="false">(I48*0.5)+(K48*2)+(L48*1)+(O48*0.75)+(P48*0.1)</f>
        <v>0</v>
      </c>
      <c r="R48" s="1" t="n">
        <f aca="false">(E48*1)+(F48*0.5)+(G48*0.25)+(H48*0.25)</f>
        <v>0</v>
      </c>
      <c r="S48" s="1" t="n">
        <f aca="false">Q48-R48</f>
        <v>0</v>
      </c>
    </row>
    <row r="49" customFormat="false" ht="9" hidden="false" customHeight="false" outlineLevel="0" collapsed="false">
      <c r="A49" s="6" t="s">
        <v>154</v>
      </c>
      <c r="B49" s="6" t="s">
        <v>107</v>
      </c>
      <c r="C49" s="6" t="n">
        <v>3</v>
      </c>
      <c r="D49" s="6" t="n">
        <v>7</v>
      </c>
      <c r="E49" s="6" t="n">
        <v>0</v>
      </c>
      <c r="F49" s="6" t="n">
        <v>1</v>
      </c>
      <c r="J49" s="1" t="n">
        <v>1</v>
      </c>
      <c r="K49" s="1" t="n">
        <v>0</v>
      </c>
      <c r="L49" s="1" t="n">
        <v>1</v>
      </c>
      <c r="M49" s="6" t="n">
        <v>1</v>
      </c>
      <c r="Q49" s="1" t="n">
        <f aca="false">(I49*0.5)+(K49*2)+(L49*1)+(O49*0.75)+(P49*0.1)</f>
        <v>1</v>
      </c>
      <c r="R49" s="1" t="n">
        <f aca="false">(E49*1)+(F49*0.5)+(G49*0.25)+(H49*0.25)</f>
        <v>0.5</v>
      </c>
      <c r="S49" s="1" t="n">
        <f aca="false">Q49-R49</f>
        <v>0.5</v>
      </c>
    </row>
    <row r="50" customFormat="false" ht="9" hidden="false" customHeight="false" outlineLevel="0" collapsed="false">
      <c r="A50" s="6" t="s">
        <v>87</v>
      </c>
      <c r="B50" s="6" t="s">
        <v>46</v>
      </c>
      <c r="C50" s="6" t="n">
        <v>4</v>
      </c>
      <c r="D50" s="6" t="n">
        <v>5</v>
      </c>
      <c r="E50" s="6" t="n">
        <v>0</v>
      </c>
      <c r="J50" s="1" t="n">
        <v>2</v>
      </c>
      <c r="K50" s="1" t="n">
        <v>0</v>
      </c>
      <c r="L50" s="1" t="n">
        <v>2</v>
      </c>
      <c r="M50" s="6" t="n">
        <v>6</v>
      </c>
      <c r="Q50" s="1" t="n">
        <f aca="false">(I50*0.5)+(K50*2)+(L50*1)+(O50*0.75)+(P50*0.1)</f>
        <v>2</v>
      </c>
      <c r="R50" s="1" t="n">
        <f aca="false">(E50*1)+(F50*0.5)+(G50*0.25)+(H50*0.25)</f>
        <v>0</v>
      </c>
      <c r="S50" s="1" t="n">
        <f aca="false">Q50-R50</f>
        <v>2</v>
      </c>
    </row>
    <row r="51" customFormat="false" ht="9" hidden="false" customHeight="false" outlineLevel="0" collapsed="false">
      <c r="A51" s="6" t="s">
        <v>155</v>
      </c>
      <c r="B51" s="6" t="s">
        <v>147</v>
      </c>
      <c r="C51" s="6" t="n">
        <v>4</v>
      </c>
      <c r="D51" s="6" t="n">
        <v>10</v>
      </c>
      <c r="E51" s="6" t="n">
        <v>2</v>
      </c>
      <c r="F51" s="6" t="n">
        <v>1</v>
      </c>
      <c r="H51" s="6" t="n">
        <v>1</v>
      </c>
      <c r="M51" s="6" t="n">
        <v>4</v>
      </c>
      <c r="O51" s="10"/>
      <c r="Q51" s="1" t="n">
        <f aca="false">(I51*0.5)+(K51*2)+(L51*1)+(O51*0.75)+(P51*0.1)</f>
        <v>0</v>
      </c>
      <c r="R51" s="1" t="n">
        <f aca="false">(E51*1)+(F51*0.5)+(G51*0.25)+(H51*0.25)</f>
        <v>2.75</v>
      </c>
      <c r="S51" s="1" t="n">
        <f aca="false">Q51-R51</f>
        <v>-2.75</v>
      </c>
    </row>
    <row r="52" customFormat="false" ht="9" hidden="false" customHeight="false" outlineLevel="0" collapsed="false">
      <c r="A52" s="6" t="s">
        <v>156</v>
      </c>
      <c r="B52" s="6" t="s">
        <v>107</v>
      </c>
      <c r="C52" s="6" t="n">
        <v>1</v>
      </c>
      <c r="D52" s="6" t="n">
        <v>3</v>
      </c>
      <c r="E52" s="6" t="n">
        <v>1</v>
      </c>
      <c r="M52" s="6" t="n">
        <v>2</v>
      </c>
      <c r="Q52" s="1" t="n">
        <f aca="false">(I52*0.5)+(K52*2)+(L52*1)+(O52*0.75)+(P52*0.1)</f>
        <v>0</v>
      </c>
      <c r="R52" s="1" t="n">
        <f aca="false">(E52*1)+(F52*0.5)+(G52*0.25)+(H52*0.25)</f>
        <v>1</v>
      </c>
      <c r="S52" s="1" t="n">
        <f aca="false">Q52-R52</f>
        <v>-1</v>
      </c>
    </row>
    <row r="53" customFormat="false" ht="9" hidden="false" customHeight="false" outlineLevel="0" collapsed="false">
      <c r="A53" s="6" t="s">
        <v>157</v>
      </c>
      <c r="B53" s="6" t="s">
        <v>61</v>
      </c>
      <c r="C53" s="6" t="n">
        <v>1</v>
      </c>
      <c r="E53" s="6" t="n">
        <v>0</v>
      </c>
      <c r="F53" s="6" t="n">
        <v>1</v>
      </c>
      <c r="I53" s="6" t="n">
        <v>1</v>
      </c>
      <c r="M53" s="6" t="n">
        <v>3</v>
      </c>
      <c r="Q53" s="1" t="n">
        <f aca="false">(I53*0.5)+(K53*2)+(L53*1)+(O53*0.75)+(P53*0.1)</f>
        <v>0.5</v>
      </c>
      <c r="R53" s="1" t="n">
        <f aca="false">(E53*1)+(F53*0.5)+(G53*0.25)+(H53*0.25)</f>
        <v>0.5</v>
      </c>
      <c r="S53" s="1" t="n">
        <f aca="false">Q53-R53</f>
        <v>0</v>
      </c>
    </row>
    <row r="54" customFormat="false" ht="9" hidden="false" customHeight="false" outlineLevel="0" collapsed="false">
      <c r="A54" s="6" t="s">
        <v>158</v>
      </c>
      <c r="B54" s="6" t="s">
        <v>61</v>
      </c>
      <c r="C54" s="6" t="n">
        <v>2</v>
      </c>
      <c r="D54" s="6" t="n">
        <v>1</v>
      </c>
      <c r="E54" s="6" t="n">
        <v>0</v>
      </c>
      <c r="F54" s="6" t="n">
        <v>1</v>
      </c>
      <c r="M54" s="6" t="n">
        <v>27</v>
      </c>
      <c r="P54" s="6" t="n">
        <v>9</v>
      </c>
      <c r="Q54" s="1" t="n">
        <f aca="false">(I54*0.5)+(K54*2)+(L54*1)+(O54*0.75)+(P54*0.1)</f>
        <v>0.9</v>
      </c>
      <c r="R54" s="1" t="n">
        <f aca="false">(E54*1)+(F54*0.5)+(G54*0.25)+(H54*0.25)</f>
        <v>0.5</v>
      </c>
      <c r="S54" s="1" t="n">
        <f aca="false">Q54-R54</f>
        <v>0.4</v>
      </c>
    </row>
    <row r="55" customFormat="false" ht="9" hidden="false" customHeight="false" outlineLevel="0" collapsed="false">
      <c r="A55" s="6" t="s">
        <v>52</v>
      </c>
      <c r="B55" s="6" t="s">
        <v>46</v>
      </c>
      <c r="C55" s="6" t="n">
        <v>5</v>
      </c>
      <c r="D55" s="6" t="n">
        <v>7</v>
      </c>
      <c r="E55" s="6" t="n">
        <v>0</v>
      </c>
      <c r="I55" s="6" t="n">
        <v>2</v>
      </c>
      <c r="J55" s="1" t="n">
        <v>4</v>
      </c>
      <c r="K55" s="1" t="n">
        <v>0</v>
      </c>
      <c r="L55" s="1" t="n">
        <v>4</v>
      </c>
      <c r="M55" s="6" t="n">
        <v>8</v>
      </c>
      <c r="P55" s="6" t="n">
        <v>1</v>
      </c>
      <c r="Q55" s="1" t="n">
        <f aca="false">(I55*0.5)+(K55*2)+(L55*1)+(O55*0.75)+(P55*0.1)</f>
        <v>5.1</v>
      </c>
      <c r="R55" s="1" t="n">
        <f aca="false">(E55*1)+(F55*0.5)+(G55*0.25)+(H55*0.25)</f>
        <v>0</v>
      </c>
      <c r="S55" s="1" t="n">
        <f aca="false">Q55-R55</f>
        <v>5.1</v>
      </c>
    </row>
    <row r="56" customFormat="false" ht="9" hidden="false" customHeight="false" outlineLevel="0" collapsed="false">
      <c r="A56" s="6" t="s">
        <v>159</v>
      </c>
      <c r="B56" s="6" t="s">
        <v>46</v>
      </c>
      <c r="C56" s="6" t="n">
        <v>2</v>
      </c>
      <c r="D56" s="6" t="n">
        <v>2</v>
      </c>
      <c r="E56" s="6" t="n">
        <v>0</v>
      </c>
      <c r="J56" s="1" t="n">
        <v>1</v>
      </c>
      <c r="K56" s="1" t="n">
        <v>0</v>
      </c>
      <c r="L56" s="1" t="n">
        <v>1</v>
      </c>
      <c r="M56" s="6" t="n">
        <v>4</v>
      </c>
      <c r="P56" s="6" t="n">
        <v>1</v>
      </c>
      <c r="Q56" s="1" t="n">
        <f aca="false">(I56*0.5)+(K56*2)+(L56*1)+(O56*0.75)+(P56*0.1)</f>
        <v>1.1</v>
      </c>
      <c r="R56" s="1" t="n">
        <f aca="false">(E56*1)+(F56*0.5)+(G56*0.25)+(H56*0.25)</f>
        <v>0</v>
      </c>
      <c r="S56" s="1" t="n">
        <f aca="false">Q56-R56</f>
        <v>1.1</v>
      </c>
    </row>
    <row r="57" customFormat="false" ht="9" hidden="false" customHeight="false" outlineLevel="0" collapsed="false">
      <c r="A57" s="6" t="s">
        <v>37</v>
      </c>
      <c r="B57" s="6" t="s">
        <v>38</v>
      </c>
      <c r="C57" s="6" t="n">
        <v>4</v>
      </c>
      <c r="D57" s="6" t="n">
        <v>9</v>
      </c>
      <c r="E57" s="6" t="n">
        <v>0</v>
      </c>
      <c r="F57" s="6" t="n">
        <v>1</v>
      </c>
      <c r="I57" s="6" t="n">
        <v>1</v>
      </c>
      <c r="J57" s="1" t="n">
        <v>5</v>
      </c>
      <c r="K57" s="1" t="n">
        <v>1</v>
      </c>
      <c r="L57" s="1" t="n">
        <v>4</v>
      </c>
      <c r="M57" s="6" t="n">
        <v>3</v>
      </c>
      <c r="Q57" s="1" t="n">
        <f aca="false">(I57*0.5)+(K57*2)+(L57*1)+(O57*0.75)+(P57*0.1)</f>
        <v>6.5</v>
      </c>
      <c r="R57" s="1" t="n">
        <f aca="false">(E57*1)+(F57*0.5)+(G57*0.25)+(H57*0.25)</f>
        <v>0.5</v>
      </c>
      <c r="S57" s="1" t="n">
        <f aca="false">Q57-R57</f>
        <v>6</v>
      </c>
    </row>
    <row r="58" customFormat="false" ht="9" hidden="false" customHeight="false" outlineLevel="0" collapsed="false">
      <c r="A58" s="6" t="s">
        <v>160</v>
      </c>
      <c r="B58" s="6" t="s">
        <v>161</v>
      </c>
      <c r="C58" s="6" t="n">
        <v>1</v>
      </c>
      <c r="D58" s="6" t="n">
        <v>1</v>
      </c>
      <c r="E58" s="6" t="n">
        <v>0</v>
      </c>
      <c r="Q58" s="1" t="n">
        <f aca="false">(I58*0.5)+(K58*2)+(L58*1)+(O58*0.75)+(P58*0.1)</f>
        <v>0</v>
      </c>
      <c r="R58" s="1" t="n">
        <f aca="false">(E58*1)+(F58*0.5)+(G58*0.25)+(H58*0.25)</f>
        <v>0</v>
      </c>
      <c r="S58" s="1" t="n">
        <f aca="false">Q58-R58</f>
        <v>0</v>
      </c>
    </row>
    <row r="59" customFormat="false" ht="9" hidden="false" customHeight="false" outlineLevel="0" collapsed="false">
      <c r="A59" s="6" t="s">
        <v>162</v>
      </c>
      <c r="B59" s="6" t="s">
        <v>20</v>
      </c>
      <c r="C59" s="6" t="n">
        <v>5</v>
      </c>
      <c r="D59" s="6" t="n">
        <v>6</v>
      </c>
      <c r="E59" s="6" t="n">
        <v>1</v>
      </c>
      <c r="F59" s="6" t="n">
        <v>1</v>
      </c>
      <c r="H59" s="6" t="n">
        <v>1</v>
      </c>
      <c r="I59" s="6" t="n">
        <v>2</v>
      </c>
      <c r="M59" s="6" t="n">
        <v>35</v>
      </c>
      <c r="N59" s="6" t="n">
        <v>16</v>
      </c>
      <c r="O59" s="10" t="n">
        <v>7</v>
      </c>
      <c r="P59" s="6" t="n">
        <v>24</v>
      </c>
      <c r="Q59" s="1" t="n">
        <f aca="false">(I59*0.5)+(K59*2)+(L59*1)+(O59*0.75)+(P59*0.1)</f>
        <v>8.65</v>
      </c>
      <c r="R59" s="1" t="n">
        <f aca="false">(E59*1)+(F59*0.5)+(G59*0.25)+(H59*0.25)</f>
        <v>1.75</v>
      </c>
      <c r="S59" s="1" t="n">
        <f aca="false">Q59-R59</f>
        <v>6.9</v>
      </c>
    </row>
    <row r="60" customFormat="false" ht="9" hidden="false" customHeight="false" outlineLevel="0" collapsed="false">
      <c r="A60" s="6" t="s">
        <v>163</v>
      </c>
      <c r="B60" s="6" t="s">
        <v>20</v>
      </c>
      <c r="C60" s="6" t="n">
        <v>2</v>
      </c>
      <c r="D60" s="6" t="n">
        <v>5</v>
      </c>
      <c r="E60" s="6" t="n">
        <v>1</v>
      </c>
      <c r="Q60" s="1" t="n">
        <f aca="false">(I60*0.5)+(K60*2)+(L60*1)+(O60*0.75)+(P60*0.1)</f>
        <v>0</v>
      </c>
      <c r="R60" s="1" t="n">
        <f aca="false">(E60*1)+(F60*0.5)+(G60*0.25)+(H60*0.25)</f>
        <v>1</v>
      </c>
      <c r="S60" s="1" t="n">
        <f aca="false">Q60-R60</f>
        <v>-1</v>
      </c>
    </row>
    <row r="61" customFormat="false" ht="9" hidden="false" customHeight="false" outlineLevel="0" collapsed="false">
      <c r="A61" s="6" t="s">
        <v>164</v>
      </c>
      <c r="B61" s="6" t="s">
        <v>147</v>
      </c>
      <c r="C61" s="6" t="n">
        <v>1</v>
      </c>
      <c r="D61" s="6" t="n">
        <v>1</v>
      </c>
      <c r="E61" s="6" t="n">
        <v>0</v>
      </c>
      <c r="M61" s="6" t="n">
        <v>1</v>
      </c>
      <c r="Q61" s="1" t="n">
        <f aca="false">(I61*0.5)+(K61*2)+(L61*1)+(O61*0.75)+(P61*0.1)</f>
        <v>0</v>
      </c>
      <c r="R61" s="1" t="n">
        <f aca="false">(E61*1)+(F61*0.5)+(G61*0.25)+(H61*0.25)</f>
        <v>0</v>
      </c>
      <c r="S61" s="1" t="n">
        <f aca="false">Q61-R61</f>
        <v>0</v>
      </c>
    </row>
    <row r="62" customFormat="false" ht="9" hidden="false" customHeight="false" outlineLevel="0" collapsed="false">
      <c r="A62" s="6" t="s">
        <v>165</v>
      </c>
      <c r="B62" s="6" t="s">
        <v>89</v>
      </c>
      <c r="C62" s="6" t="n">
        <v>1</v>
      </c>
      <c r="D62" s="6" t="n">
        <v>6</v>
      </c>
      <c r="E62" s="6" t="n">
        <v>0</v>
      </c>
      <c r="Q62" s="1" t="n">
        <f aca="false">(I62*0.5)+(K62*2)+(L62*1)+(O62*0.75)+(P62*0.1)</f>
        <v>0</v>
      </c>
      <c r="R62" s="1" t="n">
        <f aca="false">(E62*1)+(F62*0.5)+(G62*0.25)+(H62*0.25)</f>
        <v>0</v>
      </c>
      <c r="S62" s="1" t="n">
        <f aca="false">Q62-R62</f>
        <v>0</v>
      </c>
    </row>
    <row r="63" customFormat="false" ht="9" hidden="false" customHeight="false" outlineLevel="0" collapsed="false">
      <c r="A63" s="6" t="s">
        <v>49</v>
      </c>
      <c r="B63" s="6" t="s">
        <v>50</v>
      </c>
      <c r="C63" s="6" t="n">
        <v>5</v>
      </c>
      <c r="D63" s="6" t="n">
        <v>15</v>
      </c>
      <c r="E63" s="6" t="n">
        <v>0</v>
      </c>
      <c r="F63" s="6" t="n">
        <v>1</v>
      </c>
      <c r="G63" s="6" t="n">
        <v>1</v>
      </c>
      <c r="I63" s="6" t="n">
        <v>2</v>
      </c>
      <c r="J63" s="1" t="n">
        <v>4</v>
      </c>
      <c r="K63" s="1" t="n">
        <v>1</v>
      </c>
      <c r="L63" s="1" t="n">
        <v>3</v>
      </c>
      <c r="Q63" s="1" t="n">
        <f aca="false">(I63*0.5)+(K63*2)+(L63*1)+(O63*0.75)+(P63*0.1)</f>
        <v>6</v>
      </c>
      <c r="R63" s="1" t="n">
        <f aca="false">(E63*1)+(F63*0.5)+(G63*0.25)+(H63*0.25)</f>
        <v>0.75</v>
      </c>
      <c r="S63" s="1" t="n">
        <f aca="false">Q63-R63</f>
        <v>5.25</v>
      </c>
    </row>
    <row r="64" customFormat="false" ht="9" hidden="false" customHeight="false" outlineLevel="0" collapsed="false">
      <c r="A64" s="6" t="s">
        <v>166</v>
      </c>
      <c r="B64" s="6" t="s">
        <v>107</v>
      </c>
      <c r="C64" s="6" t="n">
        <v>3</v>
      </c>
      <c r="D64" s="6" t="n">
        <v>14</v>
      </c>
      <c r="E64" s="6" t="n">
        <v>2</v>
      </c>
      <c r="J64" s="1" t="n">
        <v>2</v>
      </c>
      <c r="K64" s="1" t="n">
        <v>1</v>
      </c>
      <c r="L64" s="1" t="n">
        <v>1</v>
      </c>
      <c r="M64" s="6" t="n">
        <v>1</v>
      </c>
      <c r="O64" s="10"/>
      <c r="Q64" s="1" t="n">
        <f aca="false">(I64*0.5)+(K64*2)+(L64*1)+(O64*0.75)+(P64*0.1)</f>
        <v>3</v>
      </c>
      <c r="R64" s="1" t="n">
        <f aca="false">(E64*1)+(F64*0.5)+(G64*0.25)+(H64*0.25)</f>
        <v>2</v>
      </c>
      <c r="S64" s="1" t="n">
        <f aca="false">Q64-R64</f>
        <v>1</v>
      </c>
    </row>
    <row r="65" customFormat="false" ht="9" hidden="false" customHeight="false" outlineLevel="0" collapsed="false">
      <c r="A65" s="6" t="s">
        <v>167</v>
      </c>
      <c r="B65" s="6" t="s">
        <v>168</v>
      </c>
      <c r="C65" s="6" t="n">
        <v>5</v>
      </c>
      <c r="D65" s="6" t="n">
        <v>14</v>
      </c>
      <c r="E65" s="6" t="n">
        <v>2</v>
      </c>
      <c r="G65" s="6" t="n">
        <v>1</v>
      </c>
      <c r="O65" s="10"/>
      <c r="Q65" s="1" t="n">
        <f aca="false">(I65*0.5)+(K65*2)+(L65*1)+(O65*0.75)+(P65*0.1)</f>
        <v>0</v>
      </c>
      <c r="R65" s="1" t="n">
        <f aca="false">(E65*1)+(F65*0.5)+(G65*0.25)+(H65*0.25)</f>
        <v>2.25</v>
      </c>
      <c r="S65" s="1" t="n">
        <f aca="false">Q65-R65</f>
        <v>-2.25</v>
      </c>
    </row>
    <row r="66" customFormat="false" ht="9" hidden="false" customHeight="false" outlineLevel="0" collapsed="false">
      <c r="A66" s="6" t="s">
        <v>169</v>
      </c>
      <c r="B66" s="6" t="s">
        <v>82</v>
      </c>
      <c r="C66" s="6" t="n">
        <v>2</v>
      </c>
      <c r="D66" s="6" t="n">
        <v>9</v>
      </c>
      <c r="E66" s="6" t="n">
        <v>1</v>
      </c>
      <c r="Q66" s="1" t="n">
        <f aca="false">(I66*0.5)+(K66*2)+(L66*1)+(O66*0.75)+(P66*0.1)</f>
        <v>0</v>
      </c>
      <c r="R66" s="1" t="n">
        <f aca="false">(E66*1)+(F66*0.5)+(G66*0.25)+(H66*0.25)</f>
        <v>1</v>
      </c>
      <c r="S66" s="1" t="n">
        <f aca="false">Q66-R66</f>
        <v>-1</v>
      </c>
    </row>
    <row r="67" customFormat="false" ht="9" hidden="false" customHeight="false" outlineLevel="0" collapsed="false">
      <c r="A67" s="6" t="s">
        <v>170</v>
      </c>
      <c r="B67" s="6" t="s">
        <v>89</v>
      </c>
      <c r="C67" s="6" t="n">
        <v>5</v>
      </c>
      <c r="D67" s="6" t="n">
        <v>14</v>
      </c>
      <c r="E67" s="6" t="n">
        <v>1</v>
      </c>
      <c r="I67" s="6" t="n">
        <v>2</v>
      </c>
      <c r="J67" s="1" t="n">
        <v>2</v>
      </c>
      <c r="K67" s="1" t="n">
        <v>0</v>
      </c>
      <c r="L67" s="1" t="n">
        <v>2</v>
      </c>
      <c r="O67" s="10"/>
      <c r="Q67" s="1" t="n">
        <f aca="false">(I67*0.5)+(K67*2)+(L67*1)+(O67*0.75)+(P67*0.1)</f>
        <v>3</v>
      </c>
      <c r="R67" s="1" t="n">
        <f aca="false">(E67*1)+(F67*0.5)+(G67*0.25)+(H67*0.25)</f>
        <v>1</v>
      </c>
      <c r="S67" s="1" t="n">
        <f aca="false">Q67-R67</f>
        <v>2</v>
      </c>
    </row>
    <row r="68" customFormat="false" ht="9" hidden="false" customHeight="false" outlineLevel="0" collapsed="false">
      <c r="A68" s="6" t="s">
        <v>171</v>
      </c>
      <c r="B68" s="6" t="s">
        <v>35</v>
      </c>
      <c r="C68" s="6" t="n">
        <v>1</v>
      </c>
      <c r="D68" s="6" t="n">
        <v>1</v>
      </c>
      <c r="E68" s="6" t="n">
        <v>0</v>
      </c>
      <c r="Q68" s="1" t="n">
        <f aca="false">(I68*0.5)+(K68*2)+(L68*1)+(O68*0.75)+(P68*0.1)</f>
        <v>0</v>
      </c>
      <c r="R68" s="1" t="n">
        <f aca="false">(E68*1)+(F68*0.5)+(G68*0.25)+(H68*0.25)</f>
        <v>0</v>
      </c>
      <c r="S68" s="1" t="n">
        <f aca="false">Q68-R68</f>
        <v>0</v>
      </c>
    </row>
    <row r="69" customFormat="false" ht="9" hidden="false" customHeight="false" outlineLevel="0" collapsed="false">
      <c r="A69" s="6" t="s">
        <v>108</v>
      </c>
      <c r="B69" s="6" t="s">
        <v>84</v>
      </c>
      <c r="C69" s="6" t="n">
        <v>5</v>
      </c>
      <c r="D69" s="6" t="n">
        <v>8</v>
      </c>
      <c r="E69" s="6" t="n">
        <v>0</v>
      </c>
      <c r="I69" s="6" t="n">
        <v>1</v>
      </c>
      <c r="M69" s="6" t="n">
        <v>2</v>
      </c>
      <c r="Q69" s="1" t="n">
        <f aca="false">(I69*0.5)+(K69*2)+(L69*1)+(O69*0.75)+(P69*0.1)</f>
        <v>0.5</v>
      </c>
      <c r="R69" s="1" t="n">
        <f aca="false">(E69*1)+(F69*0.5)+(G69*0.25)+(H69*0.25)</f>
        <v>0</v>
      </c>
      <c r="S69" s="1" t="n">
        <f aca="false">Q69-R69</f>
        <v>0.5</v>
      </c>
    </row>
    <row r="70" customFormat="false" ht="9" hidden="false" customHeight="false" outlineLevel="0" collapsed="false">
      <c r="A70" s="6" t="s">
        <v>172</v>
      </c>
      <c r="B70" s="6" t="s">
        <v>56</v>
      </c>
      <c r="C70" s="6" t="n">
        <v>2</v>
      </c>
      <c r="D70" s="6" t="n">
        <v>4</v>
      </c>
      <c r="E70" s="6" t="n">
        <v>1</v>
      </c>
      <c r="F70" s="6" t="n">
        <v>1</v>
      </c>
      <c r="J70" s="1" t="n">
        <v>1</v>
      </c>
      <c r="K70" s="1" t="n">
        <v>0</v>
      </c>
      <c r="L70" s="1" t="n">
        <v>1</v>
      </c>
      <c r="M70" s="6" t="n">
        <v>4</v>
      </c>
      <c r="Q70" s="1" t="n">
        <f aca="false">(I70*0.5)+(K70*2)+(L70*1)+(O70*0.75)+(P70*0.1)</f>
        <v>1</v>
      </c>
      <c r="R70" s="1" t="n">
        <f aca="false">(E70*1)+(F70*0.5)+(G70*0.25)+(H70*0.25)</f>
        <v>1.5</v>
      </c>
      <c r="S70" s="1" t="n">
        <f aca="false">Q70-R70</f>
        <v>-0.5</v>
      </c>
    </row>
    <row r="71" customFormat="false" ht="9" hidden="false" customHeight="false" outlineLevel="0" collapsed="false">
      <c r="A71" s="6" t="s">
        <v>173</v>
      </c>
      <c r="B71" s="6" t="s">
        <v>61</v>
      </c>
      <c r="C71" s="6" t="n">
        <v>3</v>
      </c>
      <c r="D71" s="6" t="n">
        <v>4</v>
      </c>
      <c r="E71" s="6" t="n">
        <v>1</v>
      </c>
      <c r="F71" s="6" t="n">
        <v>1</v>
      </c>
      <c r="H71" s="6" t="n">
        <v>1</v>
      </c>
      <c r="I71" s="6" t="n">
        <v>2</v>
      </c>
      <c r="J71" s="1" t="n">
        <v>1</v>
      </c>
      <c r="K71" s="1" t="n">
        <v>0</v>
      </c>
      <c r="L71" s="1" t="n">
        <v>1</v>
      </c>
      <c r="M71" s="6" t="n">
        <v>21</v>
      </c>
      <c r="N71" s="6" t="n">
        <v>3</v>
      </c>
      <c r="O71" s="2" t="n">
        <v>1</v>
      </c>
      <c r="P71" s="6" t="n">
        <v>3</v>
      </c>
      <c r="Q71" s="1" t="n">
        <f aca="false">(I71*0.5)+(K71*2)+(L71*1)+(O71*0.75)+(P71*0.1)</f>
        <v>3.05</v>
      </c>
      <c r="R71" s="1" t="n">
        <f aca="false">(E71*1)+(F71*0.5)+(G71*0.25)+(H71*0.25)</f>
        <v>1.75</v>
      </c>
      <c r="S71" s="1" t="n">
        <f aca="false">Q71-R71</f>
        <v>1.3</v>
      </c>
    </row>
    <row r="72" customFormat="false" ht="9" hidden="false" customHeight="false" outlineLevel="0" collapsed="false">
      <c r="A72" s="6" t="s">
        <v>174</v>
      </c>
      <c r="B72" s="6" t="s">
        <v>175</v>
      </c>
      <c r="C72" s="6" t="n">
        <v>2</v>
      </c>
      <c r="D72" s="6" t="n">
        <v>3</v>
      </c>
      <c r="E72" s="6" t="n">
        <v>0</v>
      </c>
      <c r="J72" s="1" t="n">
        <v>1</v>
      </c>
      <c r="K72" s="1" t="n">
        <v>0</v>
      </c>
      <c r="L72" s="1" t="n">
        <v>1</v>
      </c>
      <c r="M72" s="6" t="n">
        <v>2</v>
      </c>
      <c r="Q72" s="1" t="n">
        <f aca="false">(I72*0.5)+(K72*2)+(L72*1)+(O72*0.75)+(P72*0.1)</f>
        <v>1</v>
      </c>
      <c r="R72" s="1" t="n">
        <f aca="false">(E72*1)+(F72*0.5)+(G72*0.25)+(H72*0.25)</f>
        <v>0</v>
      </c>
      <c r="S72" s="1" t="n">
        <f aca="false">Q72-R72</f>
        <v>1</v>
      </c>
    </row>
    <row r="73" customFormat="false" ht="9" hidden="false" customHeight="false" outlineLevel="0" collapsed="false">
      <c r="A73" s="6" t="s">
        <v>176</v>
      </c>
      <c r="B73" s="6" t="s">
        <v>29</v>
      </c>
      <c r="C73" s="6" t="n">
        <v>3</v>
      </c>
      <c r="D73" s="6" t="n">
        <v>4</v>
      </c>
      <c r="E73" s="6" t="n">
        <v>0</v>
      </c>
      <c r="F73" s="6" t="n">
        <v>1</v>
      </c>
      <c r="H73" s="6" t="n">
        <v>1</v>
      </c>
      <c r="I73" s="6" t="n">
        <v>1</v>
      </c>
      <c r="M73" s="6" t="n">
        <v>16</v>
      </c>
      <c r="N73" s="6" t="n">
        <v>4</v>
      </c>
      <c r="P73" s="6" t="n">
        <v>10</v>
      </c>
      <c r="Q73" s="1" t="n">
        <f aca="false">(I73*0.5)+(K73*2)+(L73*1)+(O73*0.75)+(P73*0.1)</f>
        <v>1.5</v>
      </c>
      <c r="R73" s="1" t="n">
        <f aca="false">(E73*1)+(F73*0.5)+(G73*0.25)+(H73*0.25)</f>
        <v>0.75</v>
      </c>
      <c r="S73" s="1" t="n">
        <f aca="false">Q73-R73</f>
        <v>0.75</v>
      </c>
    </row>
    <row r="74" customFormat="false" ht="9" hidden="false" customHeight="false" outlineLevel="0" collapsed="false">
      <c r="A74" s="6" t="s">
        <v>177</v>
      </c>
      <c r="B74" s="6" t="s">
        <v>178</v>
      </c>
      <c r="C74" s="6" t="n">
        <v>2</v>
      </c>
      <c r="D74" s="6" t="n">
        <v>7</v>
      </c>
      <c r="E74" s="6" t="n">
        <v>0</v>
      </c>
      <c r="F74" s="6" t="n">
        <v>1</v>
      </c>
      <c r="J74" s="1" t="n">
        <v>2</v>
      </c>
      <c r="K74" s="1" t="n">
        <v>0</v>
      </c>
      <c r="L74" s="1" t="n">
        <v>2</v>
      </c>
      <c r="Q74" s="1" t="n">
        <f aca="false">(I74*0.5)+(K74*2)+(L74*1)+(O74*0.75)+(P74*0.1)</f>
        <v>2</v>
      </c>
      <c r="R74" s="1" t="n">
        <f aca="false">(E74*1)+(F74*0.5)+(G74*0.25)+(H74*0.25)</f>
        <v>0.5</v>
      </c>
      <c r="S74" s="1" t="n">
        <f aca="false">Q74-R74</f>
        <v>1.5</v>
      </c>
    </row>
    <row r="75" customFormat="false" ht="9" hidden="false" customHeight="false" outlineLevel="0" collapsed="false">
      <c r="A75" s="6" t="s">
        <v>179</v>
      </c>
      <c r="B75" s="6" t="s">
        <v>128</v>
      </c>
      <c r="C75" s="6" t="n">
        <v>5</v>
      </c>
      <c r="D75" s="6" t="n">
        <v>7</v>
      </c>
      <c r="E75" s="6" t="n">
        <v>0</v>
      </c>
      <c r="F75" s="6" t="n">
        <v>2</v>
      </c>
      <c r="H75" s="6" t="n">
        <v>1</v>
      </c>
      <c r="I75" s="6" t="n">
        <v>1</v>
      </c>
      <c r="M75" s="6" t="n">
        <v>2</v>
      </c>
      <c r="Q75" s="1" t="n">
        <f aca="false">(I75*0.5)+(K75*2)+(L75*1)+(O75*0.75)+(P75*0.1)</f>
        <v>0.5</v>
      </c>
      <c r="R75" s="1" t="n">
        <f aca="false">(E75*1)+(F75*0.5)+(G75*0.25)+(H75*0.25)</f>
        <v>1.25</v>
      </c>
      <c r="S75" s="1" t="n">
        <f aca="false">Q75-R75</f>
        <v>-0.75</v>
      </c>
    </row>
    <row r="76" customFormat="false" ht="9" hidden="false" customHeight="false" outlineLevel="0" collapsed="false">
      <c r="A76" s="6" t="s">
        <v>180</v>
      </c>
      <c r="B76" s="6" t="s">
        <v>147</v>
      </c>
      <c r="C76" s="6" t="n">
        <v>3</v>
      </c>
      <c r="D76" s="6" t="n">
        <v>6</v>
      </c>
      <c r="E76" s="6" t="n">
        <v>0</v>
      </c>
      <c r="G76" s="6" t="n">
        <v>1</v>
      </c>
      <c r="H76" s="6" t="n">
        <v>1</v>
      </c>
      <c r="I76" s="6" t="n">
        <v>3</v>
      </c>
      <c r="J76" s="1" t="n">
        <v>1</v>
      </c>
      <c r="K76" s="1" t="n">
        <v>0</v>
      </c>
      <c r="L76" s="1" t="n">
        <v>1</v>
      </c>
      <c r="M76" s="6" t="n">
        <v>6</v>
      </c>
      <c r="P76" s="6" t="n">
        <v>4</v>
      </c>
      <c r="Q76" s="1" t="n">
        <f aca="false">(I76*0.5)+(K76*2)+(L76*1)+(O76*0.75)+(P76*0.1)</f>
        <v>2.9</v>
      </c>
      <c r="R76" s="1" t="n">
        <f aca="false">(E76*1)+(F76*0.5)+(G76*0.25)+(H76*0.25)</f>
        <v>0.5</v>
      </c>
      <c r="S76" s="1" t="n">
        <f aca="false">Q76-R76</f>
        <v>2.4</v>
      </c>
    </row>
    <row r="77" customFormat="false" ht="9" hidden="false" customHeight="false" outlineLevel="0" collapsed="false">
      <c r="A77" s="6" t="s">
        <v>181</v>
      </c>
      <c r="B77" s="6" t="s">
        <v>82</v>
      </c>
      <c r="C77" s="6" t="n">
        <v>5</v>
      </c>
      <c r="D77" s="6" t="n">
        <v>17</v>
      </c>
      <c r="E77" s="6" t="n">
        <v>2</v>
      </c>
      <c r="F77" s="6" t="n">
        <v>1</v>
      </c>
      <c r="G77" s="6" t="n">
        <v>1</v>
      </c>
      <c r="I77" s="6" t="n">
        <v>1</v>
      </c>
      <c r="J77" s="1" t="n">
        <v>1</v>
      </c>
      <c r="K77" s="1" t="n">
        <v>0</v>
      </c>
      <c r="L77" s="1" t="n">
        <v>1</v>
      </c>
      <c r="O77" s="10"/>
      <c r="Q77" s="1" t="n">
        <f aca="false">(I77*0.5)+(K77*2)+(L77*1)+(O77*0.75)+(P77*0.1)</f>
        <v>1.5</v>
      </c>
      <c r="R77" s="1" t="n">
        <f aca="false">(E77*1)+(F77*0.5)+(G77*0.25)+(H77*0.25)</f>
        <v>2.75</v>
      </c>
      <c r="S77" s="1" t="n">
        <f aca="false">Q77-R77</f>
        <v>-1.25</v>
      </c>
    </row>
    <row r="78" customFormat="false" ht="9" hidden="false" customHeight="false" outlineLevel="0" collapsed="false">
      <c r="A78" s="6" t="s">
        <v>109</v>
      </c>
      <c r="B78" s="6" t="s">
        <v>38</v>
      </c>
      <c r="C78" s="6" t="n">
        <v>4</v>
      </c>
      <c r="D78" s="6" t="n">
        <v>13</v>
      </c>
      <c r="E78" s="6" t="n">
        <v>0</v>
      </c>
      <c r="I78" s="6" t="n">
        <v>1</v>
      </c>
      <c r="M78" s="6" t="n">
        <v>2</v>
      </c>
      <c r="Q78" s="1" t="n">
        <f aca="false">(I78*0.5)+(K78*2)+(L78*1)+(O78*0.75)+(P78*0.1)</f>
        <v>0.5</v>
      </c>
      <c r="R78" s="1" t="n">
        <f aca="false">(E78*1)+(F78*0.5)+(G78*0.25)+(H78*0.25)</f>
        <v>0</v>
      </c>
      <c r="S78" s="1" t="n">
        <f aca="false">Q78-R78</f>
        <v>0.5</v>
      </c>
    </row>
    <row r="79" customFormat="false" ht="9" hidden="false" customHeight="false" outlineLevel="0" collapsed="false">
      <c r="A79" s="6" t="s">
        <v>103</v>
      </c>
      <c r="B79" s="6" t="s">
        <v>40</v>
      </c>
      <c r="C79" s="6" t="n">
        <v>5</v>
      </c>
      <c r="D79" s="6" t="n">
        <v>15</v>
      </c>
      <c r="E79" s="6" t="n">
        <v>0</v>
      </c>
      <c r="J79" s="1" t="n">
        <v>1</v>
      </c>
      <c r="K79" s="1" t="n">
        <v>0</v>
      </c>
      <c r="L79" s="1" t="n">
        <v>1</v>
      </c>
      <c r="Q79" s="1" t="n">
        <f aca="false">(I79*0.5)+(K79*2)+(L79*1)+(O79*0.75)+(P79*0.1)</f>
        <v>1</v>
      </c>
      <c r="R79" s="1" t="n">
        <f aca="false">(E79*1)+(F79*0.5)+(G79*0.25)+(H79*0.25)</f>
        <v>0</v>
      </c>
      <c r="S79" s="1" t="n">
        <f aca="false">Q79-R79</f>
        <v>1</v>
      </c>
    </row>
    <row r="80" customFormat="false" ht="9" hidden="false" customHeight="false" outlineLevel="0" collapsed="false">
      <c r="A80" s="6" t="s">
        <v>182</v>
      </c>
      <c r="B80" s="6" t="s">
        <v>82</v>
      </c>
      <c r="C80" s="6" t="n">
        <v>5</v>
      </c>
      <c r="D80" s="6" t="n">
        <v>25</v>
      </c>
      <c r="E80" s="6" t="n">
        <v>2</v>
      </c>
      <c r="F80" s="6" t="n">
        <v>1</v>
      </c>
      <c r="I80" s="6" t="n">
        <v>2</v>
      </c>
      <c r="J80" s="1" t="n">
        <v>3</v>
      </c>
      <c r="K80" s="1" t="n">
        <v>0</v>
      </c>
      <c r="L80" s="1" t="n">
        <v>3</v>
      </c>
      <c r="O80" s="10"/>
      <c r="Q80" s="1" t="n">
        <f aca="false">(I80*0.5)+(K80*2)+(L80*1)+(O80*0.75)+(P80*0.1)</f>
        <v>4</v>
      </c>
      <c r="R80" s="1" t="n">
        <f aca="false">(E80*1)+(F80*0.5)+(G80*0.25)+(H80*0.25)</f>
        <v>2.5</v>
      </c>
      <c r="S80" s="1" t="n">
        <f aca="false">Q80-R80</f>
        <v>1.5</v>
      </c>
    </row>
    <row r="81" customFormat="false" ht="9" hidden="false" customHeight="false" outlineLevel="0" collapsed="false">
      <c r="A81" s="6" t="s">
        <v>183</v>
      </c>
      <c r="B81" s="6" t="s">
        <v>44</v>
      </c>
      <c r="C81" s="6" t="n">
        <v>4</v>
      </c>
      <c r="D81" s="6" t="n">
        <v>5</v>
      </c>
      <c r="E81" s="6" t="n">
        <v>1</v>
      </c>
      <c r="F81" s="6" t="n">
        <v>1</v>
      </c>
      <c r="H81" s="6" t="n">
        <v>1</v>
      </c>
      <c r="I81" s="6" t="n">
        <v>2</v>
      </c>
      <c r="M81" s="6" t="n">
        <v>27</v>
      </c>
      <c r="N81" s="6" t="n">
        <v>24</v>
      </c>
      <c r="O81" s="2" t="n">
        <v>8</v>
      </c>
      <c r="P81" s="6" t="n">
        <v>26</v>
      </c>
      <c r="Q81" s="1" t="n">
        <f aca="false">(I81*0.5)+(K81*2)+(L81*1)+(O81*0.75)+(P81*0.1)</f>
        <v>9.6</v>
      </c>
      <c r="R81" s="1" t="n">
        <f aca="false">(E81*1)+(F81*0.5)+(G81*0.25)+(H81*0.25)</f>
        <v>1.75</v>
      </c>
      <c r="S81" s="1" t="n">
        <f aca="false">Q81-R81</f>
        <v>7.85</v>
      </c>
    </row>
    <row r="82" customFormat="false" ht="9" hidden="false" customHeight="false" outlineLevel="0" collapsed="false">
      <c r="A82" s="6" t="s">
        <v>184</v>
      </c>
      <c r="B82" s="6" t="s">
        <v>26</v>
      </c>
      <c r="C82" s="6" t="n">
        <v>3</v>
      </c>
      <c r="D82" s="6" t="n">
        <v>10</v>
      </c>
      <c r="E82" s="6" t="n">
        <v>0</v>
      </c>
      <c r="M82" s="6" t="n">
        <v>34</v>
      </c>
      <c r="N82" s="6" t="n">
        <v>24</v>
      </c>
      <c r="O82" s="2" t="n">
        <v>8</v>
      </c>
      <c r="P82" s="6" t="n">
        <v>2</v>
      </c>
      <c r="Q82" s="1" t="n">
        <f aca="false">(I82*0.5)+(K82*2)+(L82*1)+(O82*0.75)+(P82*0.1)</f>
        <v>6.2</v>
      </c>
      <c r="R82" s="1" t="n">
        <f aca="false">(E82*1)+(F82*0.5)+(G82*0.25)+(H82*0.25)</f>
        <v>0</v>
      </c>
      <c r="S82" s="1" t="n">
        <f aca="false">Q82-R82</f>
        <v>6.2</v>
      </c>
    </row>
    <row r="83" customFormat="false" ht="9" hidden="false" customHeight="false" outlineLevel="0" collapsed="false">
      <c r="A83" s="6" t="s">
        <v>185</v>
      </c>
      <c r="B83" s="6" t="s">
        <v>121</v>
      </c>
      <c r="C83" s="6" t="n">
        <v>3</v>
      </c>
      <c r="D83" s="6" t="n">
        <v>8</v>
      </c>
      <c r="E83" s="6" t="n">
        <v>2</v>
      </c>
      <c r="G83" s="6" t="n">
        <v>1</v>
      </c>
      <c r="I83" s="6" t="n">
        <v>3</v>
      </c>
      <c r="N83" s="6" t="n">
        <v>398</v>
      </c>
      <c r="O83" s="10"/>
      <c r="Q83" s="1" t="n">
        <f aca="false">(I83*0.5)+(K83*2)+(L83*1)+(O83*0.75)+(P83*0.1)</f>
        <v>1.5</v>
      </c>
      <c r="R83" s="1" t="n">
        <f aca="false">(E83*1)+(F83*0.5)+(G83*0.25)+(H83*0.25)</f>
        <v>2.25</v>
      </c>
      <c r="S83" s="1" t="n">
        <f aca="false">Q83-R83</f>
        <v>-0.75</v>
      </c>
    </row>
    <row r="84" customFormat="false" ht="9" hidden="false" customHeight="false" outlineLevel="0" collapsed="false">
      <c r="A84" s="6" t="s">
        <v>186</v>
      </c>
      <c r="B84" s="6" t="s">
        <v>187</v>
      </c>
      <c r="C84" s="6" t="n">
        <v>1</v>
      </c>
      <c r="D84" s="6" t="n">
        <v>1</v>
      </c>
      <c r="E84" s="6" t="n">
        <v>0</v>
      </c>
      <c r="F84" s="6" t="n">
        <v>1</v>
      </c>
      <c r="M84" s="6" t="n">
        <v>1</v>
      </c>
      <c r="Q84" s="1" t="n">
        <f aca="false">(I84*0.5)+(K84*2)+(L84*1)+(O84*0.75)+(P84*0.1)</f>
        <v>0</v>
      </c>
      <c r="R84" s="1" t="n">
        <f aca="false">(E84*1)+(F84*0.5)+(G84*0.25)+(H84*0.25)</f>
        <v>0.5</v>
      </c>
      <c r="S84" s="1" t="n">
        <f aca="false">Q84-R84</f>
        <v>-0.5</v>
      </c>
    </row>
    <row r="85" customFormat="false" ht="9" hidden="false" customHeight="false" outlineLevel="0" collapsed="false">
      <c r="A85" s="6" t="s">
        <v>188</v>
      </c>
      <c r="B85" s="6" t="s">
        <v>20</v>
      </c>
      <c r="C85" s="6" t="n">
        <v>2</v>
      </c>
      <c r="D85" s="6" t="n">
        <v>4</v>
      </c>
      <c r="E85" s="6" t="n">
        <v>1</v>
      </c>
      <c r="F85" s="6" t="n">
        <v>1</v>
      </c>
      <c r="H85" s="6" t="n">
        <v>1</v>
      </c>
      <c r="J85" s="1" t="n">
        <v>1</v>
      </c>
      <c r="K85" s="1" t="n">
        <v>0</v>
      </c>
      <c r="L85" s="1" t="n">
        <v>1</v>
      </c>
      <c r="M85" s="6" t="n">
        <v>4</v>
      </c>
      <c r="O85" s="10"/>
      <c r="P85" s="6" t="n">
        <v>2</v>
      </c>
      <c r="Q85" s="1" t="n">
        <f aca="false">(I85*0.5)+(K85*2)+(L85*1)+(O85*0.75)+(P85*0.1)</f>
        <v>1.2</v>
      </c>
      <c r="R85" s="1" t="n">
        <f aca="false">(E85*1)+(F85*0.5)+(G85*0.25)+(H85*0.25)</f>
        <v>1.75</v>
      </c>
      <c r="S85" s="1" t="n">
        <f aca="false">Q85-R85</f>
        <v>-0.55</v>
      </c>
    </row>
    <row r="86" customFormat="false" ht="9" hidden="false" customHeight="false" outlineLevel="0" collapsed="false">
      <c r="A86" s="6" t="s">
        <v>189</v>
      </c>
      <c r="B86" s="6" t="s">
        <v>20</v>
      </c>
      <c r="C86" s="6" t="n">
        <v>1</v>
      </c>
      <c r="D86" s="6" t="n">
        <v>1</v>
      </c>
      <c r="E86" s="6" t="n">
        <v>0</v>
      </c>
      <c r="Q86" s="1" t="n">
        <f aca="false">(I86*0.5)+(K86*2)+(L86*1)+(O86*0.75)+(P86*0.1)</f>
        <v>0</v>
      </c>
      <c r="R86" s="1" t="n">
        <f aca="false">(E86*1)+(F86*0.5)+(G86*0.25)+(H86*0.25)</f>
        <v>0</v>
      </c>
      <c r="S86" s="1" t="n">
        <f aca="false">Q86-R86</f>
        <v>0</v>
      </c>
    </row>
    <row r="87" customFormat="false" ht="9" hidden="false" customHeight="false" outlineLevel="0" collapsed="false">
      <c r="A87" s="6" t="s">
        <v>190</v>
      </c>
      <c r="B87" s="6" t="s">
        <v>20</v>
      </c>
      <c r="C87" s="6" t="n">
        <v>5</v>
      </c>
      <c r="D87" s="6" t="n">
        <v>5</v>
      </c>
      <c r="E87" s="6" t="n">
        <v>1</v>
      </c>
      <c r="F87" s="6" t="n">
        <v>2</v>
      </c>
      <c r="H87" s="6" t="n">
        <v>1</v>
      </c>
      <c r="I87" s="6" t="n">
        <v>1</v>
      </c>
      <c r="M87" s="6" t="n">
        <v>41</v>
      </c>
      <c r="N87" s="6" t="n">
        <v>2</v>
      </c>
      <c r="O87" s="10"/>
      <c r="P87" s="6" t="n">
        <v>25</v>
      </c>
      <c r="Q87" s="1" t="n">
        <f aca="false">(I87*0.5)+(K87*2)+(L87*1)+(O87*0.75)+(P87*0.1)</f>
        <v>3</v>
      </c>
      <c r="R87" s="1" t="n">
        <f aca="false">(E87*1)+(F87*0.5)+(G87*0.25)+(H87*0.25)</f>
        <v>2.25</v>
      </c>
      <c r="S87" s="1" t="n">
        <f aca="false">Q87-R87</f>
        <v>0.75</v>
      </c>
    </row>
    <row r="88" customFormat="false" ht="9" hidden="false" customHeight="false" outlineLevel="0" collapsed="false">
      <c r="A88" s="6" t="s">
        <v>191</v>
      </c>
      <c r="B88" s="6" t="s">
        <v>40</v>
      </c>
      <c r="C88" s="6" t="n">
        <v>4</v>
      </c>
      <c r="D88" s="6" t="n">
        <v>10</v>
      </c>
      <c r="E88" s="6" t="n">
        <v>0</v>
      </c>
      <c r="Q88" s="1" t="n">
        <f aca="false">(I88*0.5)+(K88*2)+(L88*1)+(O88*0.75)+(P88*0.1)</f>
        <v>0</v>
      </c>
      <c r="R88" s="1" t="n">
        <f aca="false">(E88*1)+(F88*0.5)+(G88*0.25)+(H88*0.25)</f>
        <v>0</v>
      </c>
      <c r="S88" s="1" t="n">
        <f aca="false">Q88-R88</f>
        <v>0</v>
      </c>
    </row>
    <row r="89" customFormat="false" ht="9" hidden="false" customHeight="false" outlineLevel="0" collapsed="false">
      <c r="A89" s="6" t="s">
        <v>192</v>
      </c>
      <c r="B89" s="6" t="s">
        <v>24</v>
      </c>
      <c r="C89" s="6" t="n">
        <v>1</v>
      </c>
      <c r="D89" s="6" t="n">
        <v>3</v>
      </c>
      <c r="E89" s="6" t="n">
        <v>0</v>
      </c>
      <c r="M89" s="6" t="n">
        <v>2</v>
      </c>
      <c r="Q89" s="1" t="n">
        <f aca="false">(I89*0.5)+(K89*2)+(L89*1)+(O89*0.75)+(P89*0.1)</f>
        <v>0</v>
      </c>
      <c r="R89" s="1" t="n">
        <f aca="false">(E89*1)+(F89*0.5)+(G89*0.25)+(H89*0.25)</f>
        <v>0</v>
      </c>
      <c r="S89" s="1" t="n">
        <f aca="false">Q89-R89</f>
        <v>0</v>
      </c>
    </row>
    <row r="90" customFormat="false" ht="9" hidden="false" customHeight="false" outlineLevel="0" collapsed="false">
      <c r="A90" s="6" t="s">
        <v>193</v>
      </c>
      <c r="B90" s="6" t="s">
        <v>121</v>
      </c>
      <c r="C90" s="6" t="n">
        <v>5</v>
      </c>
      <c r="D90" s="6" t="n">
        <v>18</v>
      </c>
      <c r="E90" s="6" t="n">
        <v>1</v>
      </c>
      <c r="I90" s="6" t="n">
        <v>1</v>
      </c>
      <c r="M90" s="6" t="n">
        <v>2</v>
      </c>
      <c r="O90" s="10"/>
      <c r="Q90" s="1" t="n">
        <f aca="false">(I90*0.5)+(K90*2)+(L90*1)+(O90*0.75)+(P90*0.1)</f>
        <v>0.5</v>
      </c>
      <c r="R90" s="1" t="n">
        <f aca="false">(E90*1)+(F90*0.5)+(G90*0.25)+(H90*0.25)</f>
        <v>1</v>
      </c>
      <c r="S90" s="1" t="n">
        <f aca="false">Q90-R90</f>
        <v>-0.5</v>
      </c>
    </row>
    <row r="91" customFormat="false" ht="9" hidden="false" customHeight="false" outlineLevel="0" collapsed="false">
      <c r="A91" s="6" t="s">
        <v>194</v>
      </c>
      <c r="B91" s="6" t="s">
        <v>168</v>
      </c>
      <c r="C91" s="6" t="n">
        <v>4</v>
      </c>
      <c r="D91" s="6" t="n">
        <v>12</v>
      </c>
      <c r="E91" s="6" t="n">
        <v>4</v>
      </c>
      <c r="F91" s="6" t="n">
        <v>1</v>
      </c>
      <c r="I91" s="6" t="n">
        <v>1</v>
      </c>
      <c r="O91" s="10"/>
      <c r="Q91" s="1" t="n">
        <f aca="false">(I91*0.5)+(K91*2)+(L91*1)+(O91*0.75)+(P91*0.1)</f>
        <v>0.5</v>
      </c>
      <c r="R91" s="1" t="n">
        <f aca="false">(E91*1)+(F91*0.5)+(G91*0.25)+(H91*0.25)</f>
        <v>4.5</v>
      </c>
      <c r="S91" s="1" t="n">
        <f aca="false">Q91-R91</f>
        <v>-4</v>
      </c>
    </row>
    <row r="92" customFormat="false" ht="9" hidden="false" customHeight="false" outlineLevel="0" collapsed="false">
      <c r="A92" s="6" t="s">
        <v>195</v>
      </c>
      <c r="B92" s="6" t="s">
        <v>50</v>
      </c>
      <c r="C92" s="6" t="n">
        <v>3</v>
      </c>
      <c r="D92" s="6" t="n">
        <v>12</v>
      </c>
      <c r="E92" s="6" t="n">
        <v>2</v>
      </c>
      <c r="F92" s="6" t="n">
        <v>1</v>
      </c>
      <c r="J92" s="1" t="n">
        <v>1</v>
      </c>
      <c r="K92" s="1" t="n">
        <v>1</v>
      </c>
      <c r="L92" s="1" t="n">
        <v>0</v>
      </c>
      <c r="O92" s="10"/>
      <c r="Q92" s="1" t="n">
        <f aca="false">(I92*0.5)+(K92*2)+(L92*1)+(O92*0.75)+(P92*0.1)</f>
        <v>2</v>
      </c>
      <c r="R92" s="1" t="n">
        <f aca="false">(E92*1)+(F92*0.5)+(G92*0.25)+(H92*0.25)</f>
        <v>2.5</v>
      </c>
      <c r="S92" s="1" t="n">
        <f aca="false">Q92-R92</f>
        <v>-0.5</v>
      </c>
    </row>
    <row r="93" customFormat="false" ht="9" hidden="false" customHeight="false" outlineLevel="0" collapsed="false">
      <c r="A93" s="6" t="s">
        <v>196</v>
      </c>
      <c r="B93" s="6" t="s">
        <v>20</v>
      </c>
      <c r="C93" s="6" t="n">
        <v>5</v>
      </c>
      <c r="D93" s="6" t="n">
        <v>10</v>
      </c>
      <c r="E93" s="6" t="n">
        <v>0</v>
      </c>
      <c r="F93" s="6" t="n">
        <v>2</v>
      </c>
      <c r="G93" s="6" t="n">
        <v>1</v>
      </c>
      <c r="H93" s="6" t="n">
        <v>1</v>
      </c>
      <c r="M93" s="6" t="n">
        <v>14</v>
      </c>
      <c r="P93" s="6" t="n">
        <v>1</v>
      </c>
      <c r="Q93" s="1" t="n">
        <f aca="false">(I93*0.5)+(K93*2)+(L93*1)+(O93*0.75)+(P93*0.1)</f>
        <v>0.1</v>
      </c>
      <c r="R93" s="1" t="n">
        <f aca="false">(E93*1)+(F93*0.5)+(G93*0.25)+(H93*0.25)</f>
        <v>1.5</v>
      </c>
      <c r="S93" s="1" t="n">
        <f aca="false">Q93-R93</f>
        <v>-1.4</v>
      </c>
    </row>
    <row r="94" customFormat="false" ht="9" hidden="false" customHeight="false" outlineLevel="0" collapsed="false">
      <c r="A94" s="6" t="s">
        <v>197</v>
      </c>
      <c r="B94" s="6" t="s">
        <v>121</v>
      </c>
      <c r="C94" s="6" t="n">
        <v>5</v>
      </c>
      <c r="D94" s="6" t="n">
        <v>14</v>
      </c>
      <c r="E94" s="6" t="n">
        <v>2</v>
      </c>
      <c r="F94" s="6" t="n">
        <v>1</v>
      </c>
      <c r="H94" s="6" t="n">
        <v>1</v>
      </c>
      <c r="I94" s="6" t="n">
        <v>1</v>
      </c>
      <c r="O94" s="10"/>
      <c r="Q94" s="1" t="n">
        <f aca="false">(I94*0.5)+(K94*2)+(L94*1)+(O94*0.75)+(P94*0.1)</f>
        <v>0.5</v>
      </c>
      <c r="R94" s="1" t="n">
        <f aca="false">(E94*1)+(F94*0.5)+(G94*0.25)+(H94*0.25)</f>
        <v>2.75</v>
      </c>
      <c r="S94" s="1" t="n">
        <f aca="false">Q94-R94</f>
        <v>-2.25</v>
      </c>
    </row>
    <row r="95" customFormat="false" ht="9" hidden="false" customHeight="false" outlineLevel="0" collapsed="false">
      <c r="A95" s="6" t="s">
        <v>83</v>
      </c>
      <c r="B95" s="6" t="s">
        <v>84</v>
      </c>
      <c r="C95" s="6" t="n">
        <v>5</v>
      </c>
      <c r="D95" s="6" t="n">
        <v>13</v>
      </c>
      <c r="E95" s="6" t="n">
        <v>0</v>
      </c>
      <c r="I95" s="6" t="n">
        <v>2</v>
      </c>
      <c r="J95" s="1" t="n">
        <v>1</v>
      </c>
      <c r="K95" s="1" t="n">
        <v>0</v>
      </c>
      <c r="L95" s="1" t="n">
        <v>1</v>
      </c>
      <c r="M95" s="6" t="n">
        <v>6</v>
      </c>
      <c r="P95" s="6" t="n">
        <v>2</v>
      </c>
      <c r="Q95" s="1" t="n">
        <f aca="false">(I95*0.5)+(K95*2)+(L95*1)+(O95*0.75)+(P95*0.1)</f>
        <v>2.2</v>
      </c>
      <c r="R95" s="1" t="n">
        <f aca="false">(E95*1)+(F95*0.5)+(G95*0.25)+(H95*0.25)</f>
        <v>0</v>
      </c>
      <c r="S95" s="1" t="n">
        <f aca="false">Q95-R95</f>
        <v>2.2</v>
      </c>
    </row>
    <row r="96" customFormat="false" ht="9" hidden="false" customHeight="false" outlineLevel="0" collapsed="false">
      <c r="A96" s="6" t="s">
        <v>198</v>
      </c>
      <c r="B96" s="6" t="s">
        <v>20</v>
      </c>
      <c r="C96" s="6" t="n">
        <v>1</v>
      </c>
      <c r="D96" s="6" t="n">
        <v>1</v>
      </c>
      <c r="E96" s="6" t="n">
        <v>0</v>
      </c>
      <c r="Q96" s="1" t="n">
        <f aca="false">(I96*0.5)+(K96*2)+(L96*1)+(O96*0.75)+(P96*0.1)</f>
        <v>0</v>
      </c>
      <c r="R96" s="1" t="n">
        <f aca="false">(E96*1)+(F96*0.5)+(G96*0.25)+(H96*0.25)</f>
        <v>0</v>
      </c>
      <c r="S96" s="1" t="n">
        <f aca="false">Q96-R96</f>
        <v>0</v>
      </c>
    </row>
    <row r="97" customFormat="false" ht="9" hidden="false" customHeight="false" outlineLevel="0" collapsed="false">
      <c r="A97" s="6" t="s">
        <v>67</v>
      </c>
      <c r="B97" s="6" t="s">
        <v>35</v>
      </c>
      <c r="C97" s="6" t="n">
        <v>5</v>
      </c>
      <c r="D97" s="6" t="n">
        <v>13</v>
      </c>
      <c r="E97" s="6" t="n">
        <v>0</v>
      </c>
      <c r="F97" s="6" t="n">
        <v>1</v>
      </c>
      <c r="I97" s="6" t="n">
        <v>5</v>
      </c>
      <c r="J97" s="1" t="n">
        <v>1</v>
      </c>
      <c r="K97" s="1" t="n">
        <v>1</v>
      </c>
      <c r="L97" s="1" t="n">
        <v>0</v>
      </c>
      <c r="M97" s="6" t="n">
        <v>6</v>
      </c>
      <c r="Q97" s="1" t="n">
        <f aca="false">(I97*0.5)+(K97*2)+(L97*1)+(O97*0.75)+(P97*0.1)</f>
        <v>4.5</v>
      </c>
      <c r="R97" s="1" t="n">
        <f aca="false">(E97*1)+(F97*0.5)+(G97*0.25)+(H97*0.25)</f>
        <v>0.5</v>
      </c>
      <c r="S97" s="1" t="n">
        <f aca="false">Q97-R97</f>
        <v>4</v>
      </c>
    </row>
    <row r="98" customFormat="false" ht="9" hidden="false" customHeight="false" outlineLevel="0" collapsed="false">
      <c r="A98" s="6" t="s">
        <v>199</v>
      </c>
      <c r="B98" s="6" t="s">
        <v>175</v>
      </c>
      <c r="C98" s="6" t="n">
        <v>5</v>
      </c>
      <c r="D98" s="6" t="n">
        <v>10</v>
      </c>
      <c r="E98" s="6" t="n">
        <v>1</v>
      </c>
      <c r="G98" s="6" t="n">
        <v>1</v>
      </c>
      <c r="H98" s="6" t="n">
        <v>1</v>
      </c>
      <c r="J98" s="1" t="n">
        <v>1</v>
      </c>
      <c r="K98" s="1" t="n">
        <v>0</v>
      </c>
      <c r="L98" s="1" t="n">
        <v>1</v>
      </c>
      <c r="M98" s="6" t="n">
        <v>4</v>
      </c>
      <c r="N98" s="6" t="n">
        <v>14</v>
      </c>
      <c r="O98" s="10"/>
      <c r="Q98" s="1" t="n">
        <f aca="false">(I98*0.5)+(K98*2)+(L98*1)+(O98*0.75)+(P98*0.1)</f>
        <v>1</v>
      </c>
      <c r="R98" s="1" t="n">
        <f aca="false">(E98*1)+(F98*0.5)+(G98*0.25)+(H98*0.25)</f>
        <v>1.5</v>
      </c>
      <c r="S98" s="1" t="n">
        <f aca="false">Q98-R98</f>
        <v>-0.5</v>
      </c>
    </row>
    <row r="99" customFormat="false" ht="9" hidden="false" customHeight="false" outlineLevel="0" collapsed="false">
      <c r="A99" s="6" t="s">
        <v>200</v>
      </c>
      <c r="B99" s="6" t="s">
        <v>128</v>
      </c>
      <c r="C99" s="6" t="n">
        <v>3</v>
      </c>
      <c r="D99" s="6" t="n">
        <v>13</v>
      </c>
      <c r="E99" s="6" t="n">
        <v>2</v>
      </c>
      <c r="F99" s="6" t="n">
        <v>1</v>
      </c>
      <c r="H99" s="6" t="n">
        <v>1</v>
      </c>
      <c r="M99" s="6" t="n">
        <v>2</v>
      </c>
      <c r="P99" s="6" t="n">
        <v>2</v>
      </c>
      <c r="Q99" s="1" t="n">
        <f aca="false">(I99*0.5)+(K99*2)+(L99*1)+(O99*0.75)+(P99*0.1)</f>
        <v>0.2</v>
      </c>
      <c r="R99" s="1" t="n">
        <f aca="false">(E99*1)+(F99*0.5)+(G99*0.25)+(H99*0.25)</f>
        <v>2.75</v>
      </c>
      <c r="S99" s="1" t="n">
        <f aca="false">Q99-R99</f>
        <v>-2.55</v>
      </c>
    </row>
    <row r="100" customFormat="false" ht="9" hidden="false" customHeight="false" outlineLevel="0" collapsed="false">
      <c r="A100" s="6" t="s">
        <v>201</v>
      </c>
      <c r="B100" s="6" t="s">
        <v>20</v>
      </c>
      <c r="C100" s="6" t="n">
        <v>3</v>
      </c>
      <c r="D100" s="6" t="n">
        <v>3</v>
      </c>
      <c r="E100" s="6" t="n">
        <v>0</v>
      </c>
      <c r="F100" s="6" t="n">
        <v>2</v>
      </c>
      <c r="H100" s="6" t="n">
        <v>2</v>
      </c>
      <c r="M100" s="6" t="n">
        <v>22</v>
      </c>
      <c r="N100" s="6" t="n">
        <v>6</v>
      </c>
      <c r="O100" s="2" t="n">
        <v>3</v>
      </c>
      <c r="P100" s="6" t="n">
        <v>10</v>
      </c>
      <c r="Q100" s="1" t="n">
        <f aca="false">(I100*0.5)+(K100*2)+(L100*1)+(O100*0.75)+(P100*0.1)</f>
        <v>3.25</v>
      </c>
      <c r="R100" s="1" t="n">
        <f aca="false">(E100*1)+(F100*0.5)+(G100*0.25)+(H100*0.25)</f>
        <v>1.5</v>
      </c>
      <c r="S100" s="1" t="n">
        <f aca="false">Q100-R100</f>
        <v>1.75</v>
      </c>
    </row>
    <row r="101" customFormat="false" ht="9" hidden="false" customHeight="false" outlineLevel="0" collapsed="false">
      <c r="A101" s="6" t="s">
        <v>73</v>
      </c>
      <c r="B101" s="6" t="s">
        <v>46</v>
      </c>
      <c r="C101" s="6" t="n">
        <v>5</v>
      </c>
      <c r="D101" s="6" t="n">
        <v>10</v>
      </c>
      <c r="E101" s="6" t="n">
        <v>0</v>
      </c>
      <c r="I101" s="6" t="n">
        <v>1</v>
      </c>
      <c r="J101" s="1" t="n">
        <v>2</v>
      </c>
      <c r="K101" s="1" t="n">
        <v>0</v>
      </c>
      <c r="L101" s="1" t="n">
        <v>2</v>
      </c>
      <c r="M101" s="6" t="n">
        <v>6</v>
      </c>
      <c r="P101" s="6" t="n">
        <v>1</v>
      </c>
      <c r="Q101" s="1" t="n">
        <f aca="false">(I101*0.5)+(K101*2)+(L101*1)+(O101*0.75)+(P101*0.1)</f>
        <v>2.6</v>
      </c>
      <c r="R101" s="1" t="n">
        <f aca="false">(E101*1)+(F101*0.5)+(G101*0.25)+(H101*0.25)</f>
        <v>0</v>
      </c>
      <c r="S101" s="1" t="n">
        <f aca="false">Q101-R101</f>
        <v>2.6</v>
      </c>
    </row>
    <row r="102" customFormat="false" ht="9" hidden="false" customHeight="false" outlineLevel="0" collapsed="false">
      <c r="A102" s="6" t="s">
        <v>55</v>
      </c>
      <c r="B102" s="6" t="s">
        <v>56</v>
      </c>
      <c r="C102" s="6" t="n">
        <v>4</v>
      </c>
      <c r="D102" s="6" t="n">
        <v>16</v>
      </c>
      <c r="E102" s="6" t="n">
        <v>0</v>
      </c>
      <c r="F102" s="6" t="n">
        <v>1</v>
      </c>
      <c r="G102" s="6" t="n">
        <v>1</v>
      </c>
      <c r="I102" s="6" t="n">
        <v>1</v>
      </c>
      <c r="J102" s="1" t="n">
        <v>4</v>
      </c>
      <c r="K102" s="1" t="n">
        <v>1</v>
      </c>
      <c r="L102" s="1" t="n">
        <v>3</v>
      </c>
      <c r="M102" s="6" t="n">
        <v>8</v>
      </c>
      <c r="Q102" s="1" t="n">
        <f aca="false">(I102*0.5)+(K102*2)+(L102*1)+(O102*0.75)+(P102*0.1)</f>
        <v>5.5</v>
      </c>
      <c r="R102" s="1" t="n">
        <f aca="false">(E102*1)+(F102*0.5)+(G102*0.25)+(H102*0.25)</f>
        <v>0.75</v>
      </c>
      <c r="S102" s="1" t="n">
        <f aca="false">Q102-R102</f>
        <v>4.75</v>
      </c>
    </row>
    <row r="103" customFormat="false" ht="9" hidden="false" customHeight="false" outlineLevel="0" collapsed="false">
      <c r="A103" s="6" t="s">
        <v>202</v>
      </c>
      <c r="B103" s="6" t="s">
        <v>26</v>
      </c>
      <c r="C103" s="6" t="n">
        <v>5</v>
      </c>
      <c r="D103" s="6" t="n">
        <v>12</v>
      </c>
      <c r="E103" s="6" t="n">
        <v>1</v>
      </c>
      <c r="M103" s="6" t="n">
        <v>58</v>
      </c>
      <c r="N103" s="6" t="n">
        <v>77</v>
      </c>
      <c r="O103" s="2" t="n">
        <v>8</v>
      </c>
      <c r="P103" s="6" t="n">
        <v>4</v>
      </c>
      <c r="Q103" s="1" t="n">
        <f aca="false">(I103*0.5)+(K103*2)+(L103*1)+(O103*0.75)+(P103*0.1)</f>
        <v>6.4</v>
      </c>
      <c r="R103" s="1" t="n">
        <f aca="false">(E103*1)+(F103*0.5)+(G103*0.25)+(H103*0.25)</f>
        <v>1</v>
      </c>
      <c r="S103" s="1" t="n">
        <f aca="false">Q103-R103</f>
        <v>5.4</v>
      </c>
    </row>
    <row r="104" customFormat="false" ht="9" hidden="false" customHeight="false" outlineLevel="0" collapsed="false">
      <c r="A104" s="6" t="s">
        <v>203</v>
      </c>
      <c r="B104" s="6" t="s">
        <v>46</v>
      </c>
      <c r="C104" s="6" t="n">
        <v>5</v>
      </c>
      <c r="D104" s="6" t="n">
        <v>7</v>
      </c>
      <c r="E104" s="6" t="n">
        <v>0</v>
      </c>
      <c r="M104" s="6" t="n">
        <v>8</v>
      </c>
      <c r="Q104" s="1" t="n">
        <f aca="false">(I104*0.5)+(K104*2)+(L104*1)+(O104*0.75)+(P104*0.1)</f>
        <v>0</v>
      </c>
      <c r="R104" s="1" t="n">
        <f aca="false">(E104*1)+(F104*0.5)+(G104*0.25)+(H104*0.25)</f>
        <v>0</v>
      </c>
      <c r="S104" s="1" t="n">
        <f aca="false">Q104-R104</f>
        <v>0</v>
      </c>
    </row>
    <row r="105" customFormat="false" ht="9" hidden="false" customHeight="false" outlineLevel="0" collapsed="false">
      <c r="A105" s="6" t="s">
        <v>204</v>
      </c>
      <c r="B105" s="6" t="s">
        <v>29</v>
      </c>
      <c r="C105" s="6" t="n">
        <v>4</v>
      </c>
      <c r="D105" s="6" t="n">
        <v>4</v>
      </c>
      <c r="E105" s="6" t="n">
        <v>2</v>
      </c>
      <c r="F105" s="6" t="n">
        <v>1</v>
      </c>
      <c r="H105" s="6" t="n">
        <v>1</v>
      </c>
      <c r="M105" s="6" t="n">
        <v>11</v>
      </c>
      <c r="N105" s="6" t="n">
        <v>3</v>
      </c>
      <c r="O105" s="10" t="n">
        <v>1</v>
      </c>
      <c r="P105" s="6" t="n">
        <v>5</v>
      </c>
      <c r="Q105" s="1" t="n">
        <f aca="false">(I105*0.5)+(K105*2)+(L105*1)+(O105*0.75)+(P105*0.1)</f>
        <v>1.25</v>
      </c>
      <c r="R105" s="1" t="n">
        <f aca="false">(E105*1)+(F105*0.5)+(G105*0.25)+(H105*0.25)</f>
        <v>2.75</v>
      </c>
      <c r="S105" s="1" t="n">
        <f aca="false">Q105-R105</f>
        <v>-1.5</v>
      </c>
    </row>
    <row r="106" customFormat="false" ht="9" hidden="false" customHeight="false" outlineLevel="0" collapsed="false">
      <c r="A106" s="6" t="s">
        <v>205</v>
      </c>
      <c r="B106" s="6" t="s">
        <v>20</v>
      </c>
      <c r="C106" s="6" t="n">
        <v>1</v>
      </c>
      <c r="D106" s="6" t="n">
        <v>1</v>
      </c>
      <c r="E106" s="6" t="n">
        <v>0</v>
      </c>
      <c r="Q106" s="1" t="n">
        <f aca="false">(I106*0.5)+(K106*2)+(L106*1)+(O106*0.75)+(P106*0.1)</f>
        <v>0</v>
      </c>
      <c r="R106" s="1" t="n">
        <f aca="false">(E106*1)+(F106*0.5)+(G106*0.25)+(H106*0.25)</f>
        <v>0</v>
      </c>
      <c r="S106" s="1" t="n">
        <f aca="false">Q106-R106</f>
        <v>0</v>
      </c>
    </row>
    <row r="107" customFormat="false" ht="9" hidden="false" customHeight="false" outlineLevel="0" collapsed="false">
      <c r="A107" s="6" t="s">
        <v>206</v>
      </c>
      <c r="B107" s="6" t="s">
        <v>61</v>
      </c>
      <c r="C107" s="6" t="n">
        <v>2</v>
      </c>
      <c r="D107" s="6" t="n">
        <v>3</v>
      </c>
      <c r="E107" s="6" t="n">
        <v>0</v>
      </c>
      <c r="F107" s="6" t="n">
        <v>1</v>
      </c>
      <c r="H107" s="6" t="n">
        <v>1</v>
      </c>
      <c r="M107" s="6" t="n">
        <v>29</v>
      </c>
      <c r="P107" s="6" t="n">
        <v>24</v>
      </c>
      <c r="Q107" s="1" t="n">
        <f aca="false">(I107*0.5)+(K107*2)+(L107*1)+(O107*0.75)+(P107*0.1)</f>
        <v>2.4</v>
      </c>
      <c r="R107" s="1" t="n">
        <f aca="false">(E107*1)+(F107*0.5)+(G107*0.25)+(H107*0.25)</f>
        <v>0.75</v>
      </c>
      <c r="S107" s="1" t="n">
        <f aca="false">Q107-R107</f>
        <v>1.65</v>
      </c>
    </row>
    <row r="108" customFormat="false" ht="9" hidden="false" customHeight="false" outlineLevel="0" collapsed="false">
      <c r="A108" s="6" t="s">
        <v>207</v>
      </c>
      <c r="B108" s="6" t="s">
        <v>56</v>
      </c>
      <c r="C108" s="6" t="n">
        <v>3</v>
      </c>
      <c r="D108" s="6" t="n">
        <v>4</v>
      </c>
      <c r="E108" s="6" t="n">
        <v>1</v>
      </c>
      <c r="J108" s="1" t="n">
        <v>2</v>
      </c>
      <c r="K108" s="1" t="n">
        <v>1</v>
      </c>
      <c r="L108" s="1" t="n">
        <v>1</v>
      </c>
      <c r="M108" s="6" t="n">
        <v>5</v>
      </c>
      <c r="Q108" s="1" t="n">
        <f aca="false">(I108*0.5)+(K108*2)+(L108*1)+(O108*0.75)+(P108*0.1)</f>
        <v>3</v>
      </c>
      <c r="R108" s="1" t="n">
        <f aca="false">(E108*1)+(F108*0.5)+(G108*0.25)+(H108*0.25)</f>
        <v>1</v>
      </c>
      <c r="S108" s="1" t="n">
        <f aca="false">Q108-R108</f>
        <v>2</v>
      </c>
    </row>
    <row r="109" customFormat="false" ht="9" hidden="false" customHeight="false" outlineLevel="0" collapsed="false">
      <c r="A109" s="6" t="s">
        <v>208</v>
      </c>
      <c r="B109" s="6" t="s">
        <v>89</v>
      </c>
      <c r="C109" s="6" t="n">
        <v>4</v>
      </c>
      <c r="D109" s="6" t="n">
        <v>9</v>
      </c>
      <c r="E109" s="6" t="n">
        <v>1</v>
      </c>
      <c r="F109" s="6" t="n">
        <v>1</v>
      </c>
      <c r="I109" s="6" t="n">
        <v>1</v>
      </c>
      <c r="J109" s="1" t="n">
        <v>2</v>
      </c>
      <c r="K109" s="1" t="n">
        <v>0</v>
      </c>
      <c r="L109" s="1" t="n">
        <v>2</v>
      </c>
      <c r="O109" s="10"/>
      <c r="Q109" s="1" t="n">
        <f aca="false">(I109*0.5)+(K109*2)+(L109*1)+(O109*0.75)+(P109*0.1)</f>
        <v>2.5</v>
      </c>
      <c r="R109" s="1" t="n">
        <f aca="false">(E109*1)+(F109*0.5)+(G109*0.25)+(H109*0.25)</f>
        <v>1.5</v>
      </c>
      <c r="S109" s="1" t="n">
        <f aca="false">Q109-R109</f>
        <v>1</v>
      </c>
    </row>
    <row r="110" customFormat="false" ht="9" hidden="false" customHeight="false" outlineLevel="0" collapsed="false">
      <c r="A110" s="6" t="s">
        <v>209</v>
      </c>
      <c r="B110" s="6" t="s">
        <v>61</v>
      </c>
      <c r="C110" s="6" t="n">
        <v>3</v>
      </c>
      <c r="D110" s="6" t="n">
        <v>4</v>
      </c>
      <c r="E110" s="6" t="n">
        <v>0</v>
      </c>
      <c r="F110" s="6" t="n">
        <v>2</v>
      </c>
      <c r="H110" s="6" t="n">
        <v>2</v>
      </c>
      <c r="M110" s="6" t="n">
        <v>35</v>
      </c>
      <c r="N110" s="6" t="n">
        <v>22</v>
      </c>
      <c r="O110" s="2" t="n">
        <v>4</v>
      </c>
      <c r="P110" s="6" t="n">
        <v>20</v>
      </c>
      <c r="Q110" s="1" t="n">
        <f aca="false">(I110*0.5)+(K110*2)+(L110*1)+(O110*0.75)+(P110*0.1)</f>
        <v>5</v>
      </c>
      <c r="R110" s="1" t="n">
        <f aca="false">(E110*1)+(F110*0.5)+(G110*0.25)+(H110*0.25)</f>
        <v>1.5</v>
      </c>
      <c r="S110" s="1" t="n">
        <f aca="false">Q110-R110</f>
        <v>3.5</v>
      </c>
    </row>
    <row r="111" customFormat="false" ht="9" hidden="false" customHeight="false" outlineLevel="0" collapsed="false">
      <c r="A111" s="6" t="s">
        <v>210</v>
      </c>
      <c r="B111" s="6" t="s">
        <v>46</v>
      </c>
      <c r="C111" s="6" t="n">
        <v>1</v>
      </c>
      <c r="D111" s="6" t="n">
        <v>1</v>
      </c>
      <c r="E111" s="6" t="n">
        <v>0</v>
      </c>
      <c r="F111" s="6" t="n">
        <v>1</v>
      </c>
      <c r="H111" s="6" t="n">
        <v>1</v>
      </c>
      <c r="Q111" s="1" t="n">
        <f aca="false">(I111*0.5)+(K111*2)+(L111*1)+(O111*0.75)+(P111*0.1)</f>
        <v>0</v>
      </c>
      <c r="R111" s="1" t="n">
        <f aca="false">(E111*1)+(F111*0.5)+(G111*0.25)+(H111*0.25)</f>
        <v>0.75</v>
      </c>
      <c r="S111" s="1" t="n">
        <f aca="false">Q111-R111</f>
        <v>-0.75</v>
      </c>
    </row>
    <row r="112" customFormat="false" ht="9" hidden="false" customHeight="false" outlineLevel="0" collapsed="false">
      <c r="A112" s="6" t="s">
        <v>211</v>
      </c>
      <c r="B112" s="6" t="s">
        <v>82</v>
      </c>
      <c r="C112" s="6" t="n">
        <v>4</v>
      </c>
      <c r="D112" s="6" t="n">
        <v>10</v>
      </c>
      <c r="E112" s="6" t="n">
        <v>1</v>
      </c>
      <c r="F112" s="6" t="n">
        <v>2</v>
      </c>
      <c r="I112" s="6" t="n">
        <v>1</v>
      </c>
      <c r="J112" s="1" t="n">
        <v>2</v>
      </c>
      <c r="K112" s="1" t="n">
        <v>0</v>
      </c>
      <c r="L112" s="1" t="n">
        <v>2</v>
      </c>
      <c r="O112" s="10"/>
      <c r="Q112" s="1" t="n">
        <f aca="false">(I112*0.5)+(K112*2)+(L112*1)+(O112*0.75)+(P112*0.1)</f>
        <v>2.5</v>
      </c>
      <c r="R112" s="1" t="n">
        <f aca="false">(E112*1)+(F112*0.5)+(G112*0.25)+(H112*0.25)</f>
        <v>2</v>
      </c>
      <c r="S112" s="1" t="n">
        <f aca="false">Q112-R112</f>
        <v>0.5</v>
      </c>
    </row>
    <row r="113" customFormat="false" ht="9" hidden="false" customHeight="false" outlineLevel="0" collapsed="false">
      <c r="A113" s="6" t="s">
        <v>212</v>
      </c>
      <c r="B113" s="6" t="s">
        <v>128</v>
      </c>
      <c r="C113" s="6" t="n">
        <v>5</v>
      </c>
      <c r="D113" s="6" t="n">
        <v>9</v>
      </c>
      <c r="E113" s="6" t="n">
        <v>0</v>
      </c>
      <c r="Q113" s="1" t="n">
        <f aca="false">(I113*0.5)+(K113*2)+(L113*1)+(O113*0.75)+(P113*0.1)</f>
        <v>0</v>
      </c>
      <c r="R113" s="1" t="n">
        <f aca="false">(E113*1)+(F113*0.5)+(G113*0.25)+(H113*0.25)</f>
        <v>0</v>
      </c>
      <c r="S113" s="1" t="n">
        <f aca="false">Q113-R113</f>
        <v>0</v>
      </c>
    </row>
    <row r="114" customFormat="false" ht="9" hidden="false" customHeight="false" outlineLevel="0" collapsed="false">
      <c r="A114" s="6" t="s">
        <v>59</v>
      </c>
      <c r="B114" s="6" t="s">
        <v>40</v>
      </c>
      <c r="C114" s="6" t="n">
        <v>5</v>
      </c>
      <c r="D114" s="6" t="n">
        <v>21</v>
      </c>
      <c r="E114" s="6" t="n">
        <v>0</v>
      </c>
      <c r="F114" s="6" t="n">
        <v>1</v>
      </c>
      <c r="I114" s="6" t="n">
        <v>2</v>
      </c>
      <c r="J114" s="1" t="n">
        <v>2</v>
      </c>
      <c r="K114" s="1" t="n">
        <v>2</v>
      </c>
      <c r="L114" s="1" t="n">
        <v>0</v>
      </c>
      <c r="Q114" s="1" t="n">
        <f aca="false">(I114*0.5)+(K114*2)+(L114*1)+(O114*0.75)+(P114*0.1)</f>
        <v>5</v>
      </c>
      <c r="R114" s="1" t="n">
        <f aca="false">(E114*1)+(F114*0.5)+(G114*0.25)+(H114*0.25)</f>
        <v>0.5</v>
      </c>
      <c r="S114" s="1" t="n">
        <f aca="false">Q114-R114</f>
        <v>4.5</v>
      </c>
    </row>
    <row r="115" customFormat="false" ht="9" hidden="false" customHeight="false" outlineLevel="0" collapsed="false">
      <c r="A115" s="6" t="s">
        <v>213</v>
      </c>
      <c r="B115" s="6" t="s">
        <v>26</v>
      </c>
      <c r="C115" s="6" t="n">
        <v>4</v>
      </c>
      <c r="D115" s="6" t="n">
        <v>6</v>
      </c>
      <c r="E115" s="6" t="n">
        <v>1</v>
      </c>
      <c r="M115" s="6" t="n">
        <v>44</v>
      </c>
      <c r="N115" s="6" t="n">
        <v>45</v>
      </c>
      <c r="O115" s="2" t="n">
        <v>2</v>
      </c>
      <c r="P115" s="6" t="n">
        <v>2</v>
      </c>
      <c r="Q115" s="1" t="n">
        <f aca="false">(I115*0.5)+(K115*2)+(L115*1)+(O115*0.75)+(P115*0.1)</f>
        <v>1.7</v>
      </c>
      <c r="R115" s="1" t="n">
        <f aca="false">(E115*1)+(F115*0.5)+(G115*0.25)+(H115*0.25)</f>
        <v>1</v>
      </c>
      <c r="S115" s="1" t="n">
        <f aca="false">Q115-R115</f>
        <v>0.7</v>
      </c>
    </row>
    <row r="116" customFormat="false" ht="9" hidden="false" customHeight="false" outlineLevel="0" collapsed="false">
      <c r="A116" s="6" t="s">
        <v>214</v>
      </c>
      <c r="B116" s="6" t="s">
        <v>26</v>
      </c>
      <c r="C116" s="6" t="n">
        <v>2</v>
      </c>
      <c r="D116" s="6" t="n">
        <v>4</v>
      </c>
      <c r="E116" s="6" t="n">
        <v>0</v>
      </c>
      <c r="M116" s="6" t="n">
        <v>14</v>
      </c>
      <c r="N116" s="6" t="n">
        <v>9</v>
      </c>
      <c r="O116" s="2" t="n">
        <v>1</v>
      </c>
      <c r="P116" s="6" t="n">
        <v>5</v>
      </c>
      <c r="Q116" s="1" t="n">
        <f aca="false">(I116*0.5)+(K116*2)+(L116*1)+(O116*0.75)+(P116*0.1)</f>
        <v>1.25</v>
      </c>
      <c r="R116" s="1" t="n">
        <f aca="false">(E116*1)+(F116*0.5)+(G116*0.25)+(H116*0.25)</f>
        <v>0</v>
      </c>
      <c r="S116" s="1" t="n">
        <f aca="false">Q116-R116</f>
        <v>1.25</v>
      </c>
    </row>
    <row r="117" customFormat="false" ht="9" hidden="false" customHeight="false" outlineLevel="0" collapsed="false">
      <c r="A117" s="6" t="s">
        <v>215</v>
      </c>
      <c r="B117" s="6" t="s">
        <v>147</v>
      </c>
      <c r="C117" s="6" t="n">
        <v>5</v>
      </c>
      <c r="D117" s="6" t="n">
        <v>14</v>
      </c>
      <c r="E117" s="6" t="n">
        <v>1</v>
      </c>
      <c r="F117" s="6" t="n">
        <v>2</v>
      </c>
      <c r="G117" s="6" t="n">
        <v>1</v>
      </c>
      <c r="H117" s="6" t="n">
        <v>2</v>
      </c>
      <c r="J117" s="1" t="n">
        <v>7</v>
      </c>
      <c r="K117" s="1" t="n">
        <v>0</v>
      </c>
      <c r="L117" s="1" t="n">
        <v>7</v>
      </c>
      <c r="M117" s="6" t="n">
        <v>6</v>
      </c>
      <c r="O117" s="10"/>
      <c r="Q117" s="1" t="n">
        <f aca="false">(I117*0.5)+(K117*2)+(L117*1)+(O117*0.75)+(P117*0.1)</f>
        <v>7</v>
      </c>
      <c r="R117" s="1" t="n">
        <f aca="false">(E117*1)+(F117*0.5)+(G117*0.25)+(H117*0.25)</f>
        <v>2.75</v>
      </c>
      <c r="S117" s="1" t="n">
        <f aca="false">Q117-R117</f>
        <v>4.25</v>
      </c>
    </row>
    <row r="118" customFormat="false" ht="9" hidden="false" customHeight="false" outlineLevel="0" collapsed="false">
      <c r="A118" s="6" t="s">
        <v>70</v>
      </c>
      <c r="B118" s="6" t="s">
        <v>26</v>
      </c>
      <c r="C118" s="6" t="n">
        <v>5</v>
      </c>
      <c r="D118" s="6" t="n">
        <v>13</v>
      </c>
      <c r="E118" s="6" t="n">
        <v>0</v>
      </c>
      <c r="M118" s="6" t="n">
        <v>24</v>
      </c>
      <c r="N118" s="6" t="n">
        <v>18</v>
      </c>
      <c r="O118" s="2" t="n">
        <v>4</v>
      </c>
      <c r="P118" s="6" t="n">
        <v>4</v>
      </c>
      <c r="Q118" s="1" t="n">
        <f aca="false">(I118*0.5)+(K118*2)+(L118*1)+(O118*0.75)+(P118*0.1)</f>
        <v>3.4</v>
      </c>
      <c r="R118" s="1" t="n">
        <f aca="false">(E118*1)+(F118*0.5)+(G118*0.25)+(H118*0.25)</f>
        <v>0</v>
      </c>
      <c r="S118" s="1" t="n">
        <f aca="false">Q118-R118</f>
        <v>3.4</v>
      </c>
    </row>
    <row r="119" customFormat="false" ht="9" hidden="false" customHeight="false" outlineLevel="0" collapsed="false">
      <c r="A119" s="6" t="s">
        <v>216</v>
      </c>
      <c r="B119" s="6" t="s">
        <v>128</v>
      </c>
      <c r="C119" s="6" t="n">
        <v>4</v>
      </c>
      <c r="D119" s="6" t="n">
        <v>7</v>
      </c>
      <c r="E119" s="6" t="n">
        <v>0</v>
      </c>
      <c r="F119" s="6" t="n">
        <v>1</v>
      </c>
      <c r="H119" s="6" t="n">
        <v>1</v>
      </c>
      <c r="M119" s="6" t="n">
        <v>4</v>
      </c>
      <c r="P119" s="6" t="n">
        <v>3</v>
      </c>
      <c r="Q119" s="1" t="n">
        <f aca="false">(I119*0.5)+(K119*2)+(L119*1)+(O119*0.75)+(P119*0.1)</f>
        <v>0.3</v>
      </c>
      <c r="R119" s="1" t="n">
        <f aca="false">(E119*1)+(F119*0.5)+(G119*0.25)+(H119*0.25)</f>
        <v>0.75</v>
      </c>
      <c r="S119" s="1" t="n">
        <f aca="false">Q119-R119</f>
        <v>-0.45</v>
      </c>
    </row>
    <row r="120" customFormat="false" ht="9" hidden="false" customHeight="false" outlineLevel="0" collapsed="false">
      <c r="A120" s="6" t="s">
        <v>217</v>
      </c>
      <c r="B120" s="6" t="s">
        <v>168</v>
      </c>
      <c r="C120" s="6" t="n">
        <v>2</v>
      </c>
      <c r="D120" s="6" t="n">
        <v>5</v>
      </c>
      <c r="E120" s="6" t="n">
        <v>0</v>
      </c>
      <c r="Q120" s="1" t="n">
        <f aca="false">(I120*0.5)+(K120*2)+(L120*1)+(O120*0.75)+(P120*0.1)</f>
        <v>0</v>
      </c>
      <c r="R120" s="1" t="n">
        <f aca="false">(E120*1)+(F120*0.5)+(G120*0.25)+(H120*0.25)</f>
        <v>0</v>
      </c>
      <c r="S120" s="1" t="n">
        <f aca="false">Q120-R120</f>
        <v>0</v>
      </c>
    </row>
    <row r="121" customFormat="false" ht="9" hidden="false" customHeight="false" outlineLevel="0" collapsed="false">
      <c r="A121" s="6" t="s">
        <v>218</v>
      </c>
      <c r="B121" s="6" t="s">
        <v>219</v>
      </c>
      <c r="C121" s="6" t="n">
        <v>2</v>
      </c>
      <c r="D121" s="6" t="n">
        <v>3</v>
      </c>
      <c r="E121" s="6" t="n">
        <v>1</v>
      </c>
      <c r="I121" s="6" t="n">
        <v>1</v>
      </c>
      <c r="J121" s="1" t="n">
        <v>1</v>
      </c>
      <c r="K121" s="1" t="n">
        <v>0</v>
      </c>
      <c r="L121" s="1" t="n">
        <v>1</v>
      </c>
      <c r="O121" s="10"/>
      <c r="Q121" s="1" t="n">
        <f aca="false">(I121*0.5)+(K121*2)+(L121*1)+(O121*0.75)+(P121*0.1)</f>
        <v>1.5</v>
      </c>
      <c r="R121" s="1" t="n">
        <f aca="false">(E121*1)+(F121*0.5)+(G121*0.25)+(H121*0.25)</f>
        <v>1</v>
      </c>
      <c r="S121" s="1" t="n">
        <f aca="false">Q121-R121</f>
        <v>0.5</v>
      </c>
    </row>
    <row r="122" customFormat="false" ht="9" hidden="false" customHeight="false" outlineLevel="0" collapsed="false">
      <c r="A122" s="6" t="s">
        <v>220</v>
      </c>
      <c r="B122" s="6" t="s">
        <v>121</v>
      </c>
      <c r="C122" s="6" t="n">
        <v>4</v>
      </c>
      <c r="D122" s="6" t="n">
        <v>12</v>
      </c>
      <c r="E122" s="6" t="n">
        <v>0</v>
      </c>
      <c r="F122" s="6" t="n">
        <v>1</v>
      </c>
      <c r="H122" s="6" t="n">
        <v>1</v>
      </c>
      <c r="M122" s="6" t="n">
        <v>2</v>
      </c>
      <c r="P122" s="6" t="n">
        <v>2</v>
      </c>
      <c r="Q122" s="1" t="n">
        <f aca="false">(I122*0.5)+(K122*2)+(L122*1)+(O122*0.75)+(P122*0.1)</f>
        <v>0.2</v>
      </c>
      <c r="R122" s="1" t="n">
        <f aca="false">(E122*1)+(F122*0.5)+(G122*0.25)+(H122*0.25)</f>
        <v>0.75</v>
      </c>
      <c r="S122" s="1" t="n">
        <f aca="false">Q122-R122</f>
        <v>-0.55</v>
      </c>
    </row>
    <row r="123" customFormat="false" ht="9" hidden="false" customHeight="false" outlineLevel="0" collapsed="false">
      <c r="A123" s="6" t="s">
        <v>32</v>
      </c>
      <c r="B123" s="6" t="s">
        <v>33</v>
      </c>
      <c r="C123" s="6" t="n">
        <v>5</v>
      </c>
      <c r="D123" s="6" t="n">
        <v>7</v>
      </c>
      <c r="E123" s="6" t="n">
        <v>0</v>
      </c>
      <c r="I123" s="6" t="n">
        <v>1</v>
      </c>
      <c r="M123" s="6" t="n">
        <v>32</v>
      </c>
      <c r="N123" s="6" t="n">
        <v>30</v>
      </c>
      <c r="O123" s="2" t="n">
        <v>7</v>
      </c>
      <c r="P123" s="6" t="n">
        <v>3</v>
      </c>
      <c r="Q123" s="1" t="n">
        <f aca="false">(I123*0.5)+(K123*2)+(L123*1)+(O123*0.75)+(P123*0.1)</f>
        <v>6.05</v>
      </c>
      <c r="R123" s="1" t="n">
        <f aca="false">(E123*1)+(F123*0.5)+(G123*0.25)+(H123*0.25)</f>
        <v>0</v>
      </c>
      <c r="S123" s="1" t="n">
        <f aca="false">Q123-R123</f>
        <v>6.05</v>
      </c>
    </row>
    <row r="124" customFormat="false" ht="9" hidden="false" customHeight="false" outlineLevel="0" collapsed="false">
      <c r="A124" s="6" t="s">
        <v>71</v>
      </c>
      <c r="B124" s="6" t="s">
        <v>26</v>
      </c>
      <c r="C124" s="6" t="n">
        <v>5</v>
      </c>
      <c r="D124" s="6" t="n">
        <v>8</v>
      </c>
      <c r="E124" s="6" t="n">
        <v>0</v>
      </c>
      <c r="M124" s="6" t="n">
        <v>48</v>
      </c>
      <c r="N124" s="6" t="n">
        <v>20</v>
      </c>
      <c r="O124" s="2" t="n">
        <v>4</v>
      </c>
      <c r="P124" s="6" t="n">
        <v>4</v>
      </c>
      <c r="Q124" s="1" t="n">
        <f aca="false">(I124*0.5)+(K124*2)+(L124*1)+(O124*0.75)+(P124*0.1)</f>
        <v>3.4</v>
      </c>
      <c r="R124" s="1" t="n">
        <f aca="false">(E124*1)+(F124*0.5)+(G124*0.25)+(H124*0.25)</f>
        <v>0</v>
      </c>
      <c r="S124" s="1" t="n">
        <f aca="false">Q124-R124</f>
        <v>3.4</v>
      </c>
    </row>
    <row r="125" customFormat="false" ht="9" hidden="false" customHeight="false" outlineLevel="0" collapsed="false">
      <c r="A125" s="6" t="s">
        <v>221</v>
      </c>
      <c r="B125" s="6" t="s">
        <v>84</v>
      </c>
      <c r="C125" s="6" t="n">
        <v>3</v>
      </c>
      <c r="D125" s="6" t="n">
        <v>11</v>
      </c>
      <c r="E125" s="6" t="n">
        <v>1</v>
      </c>
      <c r="G125" s="6" t="n">
        <v>1</v>
      </c>
      <c r="H125" s="6" t="n">
        <v>1</v>
      </c>
      <c r="I125" s="6" t="n">
        <v>1</v>
      </c>
      <c r="Q125" s="1" t="n">
        <f aca="false">(I125*0.5)+(K125*2)+(L125*1)+(O125*0.75)+(P125*0.1)</f>
        <v>0.5</v>
      </c>
      <c r="R125" s="1" t="n">
        <f aca="false">(E125*1)+(F125*0.5)+(G125*0.25)+(H125*0.25)</f>
        <v>1.5</v>
      </c>
      <c r="S125" s="1" t="n">
        <f aca="false">Q125-R125</f>
        <v>-1</v>
      </c>
    </row>
    <row r="126" customFormat="false" ht="9" hidden="false" customHeight="false" outlineLevel="0" collapsed="false">
      <c r="A126" s="6" t="s">
        <v>39</v>
      </c>
      <c r="B126" s="6" t="s">
        <v>40</v>
      </c>
      <c r="C126" s="6" t="n">
        <v>5</v>
      </c>
      <c r="D126" s="6" t="n">
        <v>9</v>
      </c>
      <c r="E126" s="6" t="n">
        <v>0</v>
      </c>
      <c r="J126" s="1" t="n">
        <v>4</v>
      </c>
      <c r="K126" s="1" t="n">
        <v>2</v>
      </c>
      <c r="L126" s="1" t="n">
        <v>2</v>
      </c>
      <c r="Q126" s="1" t="n">
        <f aca="false">(I126*0.5)+(K126*2)+(L126*1)+(O126*0.75)+(P126*0.1)</f>
        <v>6</v>
      </c>
      <c r="R126" s="1" t="n">
        <f aca="false">(E126*1)+(F126*0.5)+(G126*0.25)+(H126*0.25)</f>
        <v>0</v>
      </c>
      <c r="S126" s="1" t="n">
        <f aca="false">Q126-R126</f>
        <v>6</v>
      </c>
    </row>
    <row r="127" customFormat="false" ht="9" hidden="false" customHeight="false" outlineLevel="0" collapsed="false">
      <c r="A127" s="6" t="s">
        <v>222</v>
      </c>
      <c r="B127" s="6" t="s">
        <v>138</v>
      </c>
      <c r="C127" s="6" t="n">
        <v>2</v>
      </c>
      <c r="D127" s="6" t="n">
        <v>4</v>
      </c>
      <c r="E127" s="6" t="n">
        <v>2</v>
      </c>
      <c r="G127" s="6" t="n">
        <v>1</v>
      </c>
      <c r="M127" s="6" t="n">
        <v>2</v>
      </c>
      <c r="O127" s="10"/>
      <c r="Q127" s="1" t="n">
        <f aca="false">(I127*0.5)+(K127*2)+(L127*1)+(O127*0.75)+(P127*0.1)</f>
        <v>0</v>
      </c>
      <c r="R127" s="1" t="n">
        <f aca="false">(E127*1)+(F127*0.5)+(G127*0.25)+(H127*0.25)</f>
        <v>2.25</v>
      </c>
      <c r="S127" s="1" t="n">
        <f aca="false">Q127-R127</f>
        <v>-2.25</v>
      </c>
    </row>
    <row r="128" customFormat="false" ht="9" hidden="false" customHeight="false" outlineLevel="0" collapsed="false">
      <c r="A128" s="6" t="s">
        <v>223</v>
      </c>
      <c r="B128" s="6" t="s">
        <v>84</v>
      </c>
      <c r="C128" s="6" t="n">
        <v>4</v>
      </c>
      <c r="D128" s="6" t="n">
        <v>5</v>
      </c>
      <c r="E128" s="6" t="n">
        <v>1</v>
      </c>
      <c r="F128" s="6" t="n">
        <v>1</v>
      </c>
      <c r="H128" s="6" t="n">
        <v>1</v>
      </c>
      <c r="Q128" s="1" t="n">
        <f aca="false">(I128*0.5)+(K128*2)+(L128*1)+(O128*0.75)+(P128*0.1)</f>
        <v>0</v>
      </c>
      <c r="R128" s="1" t="n">
        <f aca="false">(E128*1)+(F128*0.5)+(G128*0.25)+(H128*0.25)</f>
        <v>1.75</v>
      </c>
      <c r="S128" s="1" t="n">
        <f aca="false">Q128-R128</f>
        <v>-1.75</v>
      </c>
    </row>
    <row r="129" customFormat="false" ht="9" hidden="false" customHeight="false" outlineLevel="0" collapsed="false">
      <c r="A129" s="6" t="s">
        <v>110</v>
      </c>
      <c r="B129" s="6" t="s">
        <v>111</v>
      </c>
      <c r="C129" s="6" t="n">
        <v>5</v>
      </c>
      <c r="D129" s="6" t="n">
        <v>15</v>
      </c>
      <c r="E129" s="6" t="n">
        <v>0</v>
      </c>
      <c r="F129" s="6" t="n">
        <v>1</v>
      </c>
      <c r="I129" s="6" t="n">
        <v>2</v>
      </c>
      <c r="M129" s="6" t="n">
        <v>2</v>
      </c>
      <c r="Q129" s="1" t="n">
        <f aca="false">(I129*0.5)+(K129*2)+(L129*1)+(O129*0.75)+(P129*0.1)</f>
        <v>1</v>
      </c>
      <c r="R129" s="1" t="n">
        <f aca="false">(E129*1)+(F129*0.5)+(G129*0.25)+(H129*0.25)</f>
        <v>0.5</v>
      </c>
      <c r="S129" s="1" t="n">
        <f aca="false">Q129-R129</f>
        <v>0.5</v>
      </c>
    </row>
    <row r="130" customFormat="false" ht="9" hidden="false" customHeight="false" outlineLevel="0" collapsed="false">
      <c r="A130" s="6" t="s">
        <v>92</v>
      </c>
      <c r="B130" s="6" t="s">
        <v>48</v>
      </c>
      <c r="C130" s="6" t="n">
        <v>5</v>
      </c>
      <c r="D130" s="6" t="n">
        <v>7</v>
      </c>
      <c r="E130" s="6" t="n">
        <v>0</v>
      </c>
      <c r="J130" s="1" t="n">
        <v>1</v>
      </c>
      <c r="K130" s="1" t="n">
        <v>0</v>
      </c>
      <c r="L130" s="1" t="n">
        <v>1</v>
      </c>
      <c r="M130" s="6" t="n">
        <v>6</v>
      </c>
      <c r="P130" s="6" t="n">
        <v>6</v>
      </c>
      <c r="Q130" s="1" t="n">
        <f aca="false">(I130*0.5)+(K130*2)+(L130*1)+(O130*0.75)+(P130*0.1)</f>
        <v>1.6</v>
      </c>
      <c r="R130" s="1" t="n">
        <f aca="false">(E130*1)+(F130*0.5)+(G130*0.25)+(H130*0.25)</f>
        <v>0</v>
      </c>
      <c r="S130" s="1" t="n">
        <f aca="false">Q130-R130</f>
        <v>1.6</v>
      </c>
    </row>
    <row r="131" customFormat="false" ht="9" hidden="false" customHeight="false" outlineLevel="0" collapsed="false">
      <c r="A131" s="6" t="s">
        <v>224</v>
      </c>
      <c r="B131" s="6" t="s">
        <v>24</v>
      </c>
      <c r="C131" s="6" t="n">
        <v>4</v>
      </c>
      <c r="D131" s="6" t="n">
        <v>12</v>
      </c>
      <c r="E131" s="6" t="n">
        <v>1</v>
      </c>
      <c r="I131" s="6" t="n">
        <v>2</v>
      </c>
      <c r="J131" s="1" t="n">
        <v>2</v>
      </c>
      <c r="K131" s="1" t="n">
        <v>0</v>
      </c>
      <c r="L131" s="1" t="n">
        <v>2</v>
      </c>
      <c r="M131" s="6" t="n">
        <v>10</v>
      </c>
      <c r="P131" s="6" t="n">
        <v>5</v>
      </c>
      <c r="Q131" s="1" t="n">
        <f aca="false">(I131*0.5)+(K131*2)+(L131*1)+(O131*0.75)+(P131*0.1)</f>
        <v>3.5</v>
      </c>
      <c r="R131" s="1" t="n">
        <f aca="false">(E131*1)+(F131*0.5)+(G131*0.25)+(H131*0.25)</f>
        <v>1</v>
      </c>
      <c r="S131" s="1" t="n">
        <f aca="false">Q131-R131</f>
        <v>2.5</v>
      </c>
    </row>
    <row r="132" customFormat="false" ht="9" hidden="false" customHeight="false" outlineLevel="0" collapsed="false">
      <c r="A132" s="6" t="s">
        <v>225</v>
      </c>
      <c r="B132" s="6" t="s">
        <v>175</v>
      </c>
      <c r="C132" s="6" t="n">
        <v>1</v>
      </c>
      <c r="D132" s="6" t="n">
        <v>4</v>
      </c>
      <c r="E132" s="6" t="n">
        <v>0</v>
      </c>
      <c r="J132" s="1" t="n">
        <v>2</v>
      </c>
      <c r="K132" s="1" t="n">
        <v>0</v>
      </c>
      <c r="L132" s="1" t="n">
        <v>2</v>
      </c>
      <c r="Q132" s="1" t="n">
        <f aca="false">(I132*0.5)+(K132*2)+(L132*1)+(O132*0.75)+(P132*0.1)</f>
        <v>2</v>
      </c>
      <c r="R132" s="1" t="n">
        <f aca="false">(E132*1)+(F132*0.5)+(G132*0.25)+(H132*0.25)</f>
        <v>0</v>
      </c>
      <c r="S132" s="1" t="n">
        <f aca="false">Q132-R132</f>
        <v>2</v>
      </c>
    </row>
    <row r="133" customFormat="false" ht="9" hidden="false" customHeight="false" outlineLevel="0" collapsed="false">
      <c r="A133" s="6" t="s">
        <v>226</v>
      </c>
      <c r="B133" s="6" t="s">
        <v>128</v>
      </c>
      <c r="C133" s="6" t="n">
        <v>4</v>
      </c>
      <c r="D133" s="6" t="n">
        <v>11</v>
      </c>
      <c r="E133" s="6" t="n">
        <v>1</v>
      </c>
      <c r="F133" s="6" t="n">
        <v>3</v>
      </c>
      <c r="H133" s="6" t="n">
        <v>2</v>
      </c>
      <c r="M133" s="6" t="n">
        <v>2</v>
      </c>
      <c r="P133" s="6" t="n">
        <v>1</v>
      </c>
      <c r="Q133" s="1" t="n">
        <f aca="false">(I133*0.5)+(K133*2)+(L133*1)+(O133*0.75)+(P133*0.1)</f>
        <v>0.1</v>
      </c>
      <c r="R133" s="1" t="n">
        <f aca="false">(E133*1)+(F133*0.5)+(G133*0.25)+(H133*0.25)</f>
        <v>3</v>
      </c>
      <c r="S133" s="1" t="n">
        <f aca="false">Q133-R133</f>
        <v>-2.9</v>
      </c>
    </row>
    <row r="134" customFormat="false" ht="9" hidden="false" customHeight="false" outlineLevel="0" collapsed="false">
      <c r="A134" s="6" t="s">
        <v>227</v>
      </c>
      <c r="B134" s="6" t="s">
        <v>84</v>
      </c>
      <c r="C134" s="6" t="n">
        <v>1</v>
      </c>
      <c r="D134" s="6" t="n">
        <v>5</v>
      </c>
      <c r="E134" s="6" t="n">
        <v>0</v>
      </c>
      <c r="G134" s="6" t="n">
        <v>1</v>
      </c>
      <c r="Q134" s="1" t="n">
        <f aca="false">(I134*0.5)+(K134*2)+(L134*1)+(O134*0.75)+(P134*0.1)</f>
        <v>0</v>
      </c>
      <c r="R134" s="1" t="n">
        <f aca="false">(E134*1)+(F134*0.5)+(G134*0.25)+(H134*0.25)</f>
        <v>0.25</v>
      </c>
      <c r="S134" s="1" t="n">
        <f aca="false">Q134-R134</f>
        <v>-0.25</v>
      </c>
    </row>
    <row r="135" customFormat="false" ht="9" hidden="false" customHeight="false" outlineLevel="0" collapsed="false">
      <c r="A135" s="6" t="s">
        <v>228</v>
      </c>
      <c r="B135" s="6" t="s">
        <v>50</v>
      </c>
      <c r="C135" s="6" t="n">
        <v>1</v>
      </c>
      <c r="D135" s="6" t="n">
        <v>4</v>
      </c>
      <c r="E135" s="6" t="n">
        <v>1</v>
      </c>
      <c r="Q135" s="1" t="n">
        <f aca="false">(I135*0.5)+(K135*2)+(L135*1)+(O135*0.75)+(P135*0.1)</f>
        <v>0</v>
      </c>
      <c r="R135" s="1" t="n">
        <f aca="false">(E135*1)+(F135*0.5)+(G135*0.25)+(H135*0.25)</f>
        <v>1</v>
      </c>
      <c r="S135" s="1" t="n">
        <f aca="false">Q135-R135</f>
        <v>-1</v>
      </c>
    </row>
    <row r="136" customFormat="false" ht="9" hidden="false" customHeight="false" outlineLevel="0" collapsed="false">
      <c r="A136" s="6" t="s">
        <v>229</v>
      </c>
      <c r="B136" s="6" t="s">
        <v>24</v>
      </c>
      <c r="C136" s="6" t="n">
        <v>5</v>
      </c>
      <c r="D136" s="6" t="n">
        <v>10</v>
      </c>
      <c r="E136" s="6" t="n">
        <v>1</v>
      </c>
      <c r="F136" s="6" t="n">
        <v>1</v>
      </c>
      <c r="H136" s="6" t="n">
        <v>1</v>
      </c>
      <c r="I136" s="6" t="n">
        <v>2</v>
      </c>
      <c r="J136" s="1" t="n">
        <v>1</v>
      </c>
      <c r="K136" s="1" t="n">
        <v>0</v>
      </c>
      <c r="L136" s="1" t="n">
        <v>1</v>
      </c>
      <c r="M136" s="6" t="n">
        <v>12</v>
      </c>
      <c r="P136" s="6" t="n">
        <v>4</v>
      </c>
      <c r="Q136" s="1" t="n">
        <f aca="false">(I136*0.5)+(K136*2)+(L136*1)+(O136*0.75)+(P136*0.1)</f>
        <v>2.4</v>
      </c>
      <c r="R136" s="1" t="n">
        <f aca="false">(E136*1)+(F136*0.5)+(G136*0.25)+(H136*0.25)</f>
        <v>1.75</v>
      </c>
      <c r="S136" s="1" t="n">
        <f aca="false">Q136-R136</f>
        <v>0.65</v>
      </c>
    </row>
    <row r="137" customFormat="false" ht="9" hidden="false" customHeight="false" outlineLevel="0" collapsed="false">
      <c r="A137" s="6" t="s">
        <v>230</v>
      </c>
      <c r="B137" s="6" t="s">
        <v>40</v>
      </c>
      <c r="C137" s="6" t="n">
        <v>3</v>
      </c>
      <c r="D137" s="6" t="n">
        <v>6</v>
      </c>
      <c r="E137" s="6" t="n">
        <v>0</v>
      </c>
      <c r="F137" s="6" t="n">
        <v>2</v>
      </c>
      <c r="G137" s="6" t="n">
        <v>1</v>
      </c>
      <c r="I137" s="6" t="n">
        <v>1</v>
      </c>
      <c r="J137" s="1" t="n">
        <v>2</v>
      </c>
      <c r="K137" s="1" t="n">
        <v>2</v>
      </c>
      <c r="L137" s="1" t="n">
        <v>0</v>
      </c>
      <c r="Q137" s="1" t="n">
        <f aca="false">(I137*0.5)+(K137*2)+(L137*1)+(O137*0.75)+(P137*0.1)</f>
        <v>4.5</v>
      </c>
      <c r="R137" s="1" t="n">
        <f aca="false">(E137*1)+(F137*0.5)+(G137*0.25)+(H137*0.25)</f>
        <v>1.25</v>
      </c>
      <c r="S137" s="1" t="n">
        <f aca="false">Q137-R137</f>
        <v>3.25</v>
      </c>
    </row>
    <row r="138" customFormat="false" ht="9" hidden="false" customHeight="false" outlineLevel="0" collapsed="false">
      <c r="A138" s="6" t="s">
        <v>231</v>
      </c>
      <c r="B138" s="6" t="s">
        <v>44</v>
      </c>
      <c r="C138" s="6" t="n">
        <v>3</v>
      </c>
      <c r="D138" s="6" t="n">
        <v>3</v>
      </c>
      <c r="E138" s="6" t="n">
        <v>1</v>
      </c>
      <c r="F138" s="6" t="n">
        <v>1</v>
      </c>
      <c r="H138" s="6" t="n">
        <v>1</v>
      </c>
      <c r="M138" s="6" t="n">
        <v>12</v>
      </c>
      <c r="O138" s="10"/>
      <c r="Q138" s="1" t="n">
        <f aca="false">(I138*0.5)+(K138*2)+(L138*1)+(O138*0.75)+(P138*0.1)</f>
        <v>0</v>
      </c>
      <c r="R138" s="1" t="n">
        <f aca="false">(E138*1)+(F138*0.5)+(G138*0.25)+(H138*0.25)</f>
        <v>1.75</v>
      </c>
      <c r="S138" s="1" t="n">
        <f aca="false">Q138-R138</f>
        <v>-1.75</v>
      </c>
    </row>
    <row r="139" customFormat="false" ht="9" hidden="false" customHeight="false" outlineLevel="0" collapsed="false">
      <c r="A139" s="6" t="s">
        <v>232</v>
      </c>
      <c r="B139" s="6" t="s">
        <v>33</v>
      </c>
      <c r="C139" s="6" t="n">
        <v>3</v>
      </c>
      <c r="D139" s="6" t="n">
        <v>4</v>
      </c>
      <c r="E139" s="6" t="n">
        <v>0</v>
      </c>
      <c r="I139" s="6" t="n">
        <v>1</v>
      </c>
      <c r="J139" s="1" t="n">
        <v>1</v>
      </c>
      <c r="K139" s="1" t="n">
        <v>0</v>
      </c>
      <c r="L139" s="1" t="n">
        <v>1</v>
      </c>
      <c r="M139" s="6" t="n">
        <v>7</v>
      </c>
      <c r="N139" s="6" t="n">
        <v>6</v>
      </c>
      <c r="O139" s="2" t="n">
        <v>2</v>
      </c>
      <c r="Q139" s="1" t="n">
        <f aca="false">(I139*0.5)+(K139*2)+(L139*1)+(O139*0.75)+(P139*0.1)</f>
        <v>3</v>
      </c>
      <c r="R139" s="1" t="n">
        <f aca="false">(E139*1)+(F139*0.5)+(G139*0.25)+(H139*0.25)</f>
        <v>0</v>
      </c>
      <c r="S139" s="1" t="n">
        <f aca="false">Q139-R139</f>
        <v>3</v>
      </c>
    </row>
    <row r="140" customFormat="false" ht="9" hidden="false" customHeight="false" outlineLevel="0" collapsed="false">
      <c r="A140" s="6" t="s">
        <v>233</v>
      </c>
      <c r="B140" s="6" t="s">
        <v>140</v>
      </c>
      <c r="C140" s="6" t="n">
        <v>4</v>
      </c>
      <c r="D140" s="6" t="n">
        <v>10</v>
      </c>
      <c r="E140" s="6" t="n">
        <v>2</v>
      </c>
      <c r="F140" s="6" t="n">
        <v>1</v>
      </c>
      <c r="G140" s="6" t="n">
        <v>1</v>
      </c>
      <c r="J140" s="1" t="n">
        <v>1</v>
      </c>
      <c r="K140" s="1" t="n">
        <v>0</v>
      </c>
      <c r="L140" s="1" t="n">
        <v>1</v>
      </c>
      <c r="O140" s="10"/>
      <c r="Q140" s="1" t="n">
        <f aca="false">(I140*0.5)+(K140*2)+(L140*1)+(O140*0.75)+(P140*0.1)</f>
        <v>1</v>
      </c>
      <c r="R140" s="1" t="n">
        <f aca="false">(E140*1)+(F140*0.5)+(G140*0.25)+(H140*0.25)</f>
        <v>2.75</v>
      </c>
      <c r="S140" s="1" t="n">
        <f aca="false">Q140-R140</f>
        <v>-1.75</v>
      </c>
    </row>
    <row r="141" customFormat="false" ht="9" hidden="false" customHeight="false" outlineLevel="0" collapsed="false">
      <c r="A141" s="6" t="s">
        <v>234</v>
      </c>
      <c r="B141" s="6" t="s">
        <v>24</v>
      </c>
      <c r="C141" s="6" t="n">
        <v>1</v>
      </c>
      <c r="D141" s="6" t="n">
        <v>1</v>
      </c>
      <c r="E141" s="6" t="n">
        <v>1</v>
      </c>
      <c r="M141" s="6" t="n">
        <v>2</v>
      </c>
      <c r="P141" s="6" t="n">
        <v>2</v>
      </c>
      <c r="Q141" s="1" t="n">
        <f aca="false">(I141*0.5)+(K141*2)+(L141*1)+(O141*0.75)+(P141*0.1)</f>
        <v>0.2</v>
      </c>
      <c r="R141" s="1" t="n">
        <f aca="false">(E141*1)+(F141*0.5)+(G141*0.25)+(H141*0.25)</f>
        <v>1</v>
      </c>
      <c r="S141" s="1" t="n">
        <f aca="false">Q141-R141</f>
        <v>-0.8</v>
      </c>
    </row>
    <row r="142" customFormat="false" ht="9" hidden="false" customHeight="false" outlineLevel="0" collapsed="false">
      <c r="A142" s="6" t="s">
        <v>106</v>
      </c>
      <c r="B142" s="6" t="s">
        <v>107</v>
      </c>
      <c r="C142" s="6" t="n">
        <v>5</v>
      </c>
      <c r="D142" s="6" t="n">
        <v>11</v>
      </c>
      <c r="E142" s="6" t="n">
        <v>0</v>
      </c>
      <c r="I142" s="6" t="n">
        <v>1</v>
      </c>
      <c r="M142" s="6" t="n">
        <v>4</v>
      </c>
      <c r="P142" s="6" t="n">
        <v>2</v>
      </c>
      <c r="Q142" s="1" t="n">
        <f aca="false">(I142*0.5)+(K142*2)+(L142*1)+(O142*0.75)+(P142*0.1)</f>
        <v>0.7</v>
      </c>
      <c r="R142" s="1" t="n">
        <f aca="false">(E142*1)+(F142*0.5)+(G142*0.25)+(H142*0.25)</f>
        <v>0</v>
      </c>
      <c r="S142" s="1" t="n">
        <f aca="false">Q142-R142</f>
        <v>0.7</v>
      </c>
    </row>
    <row r="143" customFormat="false" ht="9" hidden="false" customHeight="false" outlineLevel="0" collapsed="false">
      <c r="A143" s="6" t="s">
        <v>75</v>
      </c>
      <c r="B143" s="6" t="s">
        <v>35</v>
      </c>
      <c r="C143" s="6" t="n">
        <v>5</v>
      </c>
      <c r="D143" s="6" t="n">
        <v>10</v>
      </c>
      <c r="E143" s="6" t="n">
        <v>0</v>
      </c>
      <c r="F143" s="6" t="n">
        <v>1</v>
      </c>
      <c r="I143" s="6" t="n">
        <v>2</v>
      </c>
      <c r="J143" s="1" t="n">
        <v>2</v>
      </c>
      <c r="K143" s="1" t="n">
        <v>0</v>
      </c>
      <c r="L143" s="1" t="n">
        <v>2</v>
      </c>
      <c r="M143" s="6" t="n">
        <v>6</v>
      </c>
      <c r="Q143" s="1" t="n">
        <f aca="false">(I143*0.5)+(K143*2)+(L143*1)+(O143*0.75)+(P143*0.1)</f>
        <v>3</v>
      </c>
      <c r="R143" s="1" t="n">
        <f aca="false">(E143*1)+(F143*0.5)+(G143*0.25)+(H143*0.25)</f>
        <v>0.5</v>
      </c>
      <c r="S143" s="1" t="n">
        <f aca="false">Q143-R143</f>
        <v>2.5</v>
      </c>
    </row>
    <row r="144" customFormat="false" ht="9" hidden="false" customHeight="false" outlineLevel="0" collapsed="false">
      <c r="A144" s="6" t="s">
        <v>235</v>
      </c>
      <c r="B144" s="6" t="s">
        <v>89</v>
      </c>
      <c r="C144" s="6" t="n">
        <v>3</v>
      </c>
      <c r="D144" s="6" t="n">
        <v>11</v>
      </c>
      <c r="E144" s="6" t="n">
        <v>1</v>
      </c>
      <c r="F144" s="6" t="n">
        <v>1</v>
      </c>
      <c r="O144" s="10"/>
      <c r="Q144" s="1" t="n">
        <f aca="false">(I144*0.5)+(K144*2)+(L144*1)+(O144*0.75)+(P144*0.1)</f>
        <v>0</v>
      </c>
      <c r="R144" s="1" t="n">
        <f aca="false">(E144*1)+(F144*0.5)+(G144*0.25)+(H144*0.25)</f>
        <v>1.5</v>
      </c>
      <c r="S144" s="1" t="n">
        <f aca="false">Q144-R144</f>
        <v>-1.5</v>
      </c>
    </row>
    <row r="145" customFormat="false" ht="9" hidden="false" customHeight="false" outlineLevel="0" collapsed="false">
      <c r="A145" s="6" t="s">
        <v>101</v>
      </c>
      <c r="B145" s="6" t="s">
        <v>46</v>
      </c>
      <c r="C145" s="6" t="n">
        <v>4</v>
      </c>
      <c r="D145" s="6" t="n">
        <v>8</v>
      </c>
      <c r="E145" s="6" t="n">
        <v>0</v>
      </c>
      <c r="J145" s="1" t="n">
        <v>1</v>
      </c>
      <c r="K145" s="1" t="n">
        <v>0</v>
      </c>
      <c r="L145" s="1" t="n">
        <v>1</v>
      </c>
      <c r="M145" s="6" t="n">
        <v>6</v>
      </c>
      <c r="P145" s="6" t="n">
        <v>1</v>
      </c>
      <c r="Q145" s="1" t="n">
        <f aca="false">(I145*0.5)+(K145*2)+(L145*1)+(O145*0.75)+(P145*0.1)</f>
        <v>1.1</v>
      </c>
      <c r="R145" s="1" t="n">
        <f aca="false">(E145*1)+(F145*0.5)+(G145*0.25)+(H145*0.25)</f>
        <v>0</v>
      </c>
      <c r="S145" s="1" t="n">
        <f aca="false">Q145-R145</f>
        <v>1.1</v>
      </c>
    </row>
    <row r="146" customFormat="false" ht="9" hidden="false" customHeight="false" outlineLevel="0" collapsed="false">
      <c r="A146" s="6" t="s">
        <v>236</v>
      </c>
      <c r="B146" s="6" t="s">
        <v>111</v>
      </c>
      <c r="C146" s="6" t="n">
        <v>5</v>
      </c>
      <c r="D146" s="6" t="n">
        <v>20</v>
      </c>
      <c r="E146" s="6" t="n">
        <v>1</v>
      </c>
      <c r="I146" s="6" t="n">
        <v>1</v>
      </c>
      <c r="J146" s="1" t="n">
        <v>2</v>
      </c>
      <c r="K146" s="1" t="n">
        <v>1</v>
      </c>
      <c r="L146" s="1" t="n">
        <v>1</v>
      </c>
      <c r="M146" s="6" t="n">
        <v>4</v>
      </c>
      <c r="O146" s="10"/>
      <c r="Q146" s="1" t="n">
        <f aca="false">(I146*0.5)+(K146*2)+(L146*1)+(O146*0.75)+(P146*0.1)</f>
        <v>3.5</v>
      </c>
      <c r="R146" s="1" t="n">
        <f aca="false">(E146*1)+(F146*0.5)+(G146*0.25)+(H146*0.25)</f>
        <v>1</v>
      </c>
      <c r="S146" s="1" t="n">
        <f aca="false">Q146-R146</f>
        <v>2.5</v>
      </c>
    </row>
    <row r="147" customFormat="false" ht="9" hidden="false" customHeight="false" outlineLevel="0" collapsed="false">
      <c r="A147" s="6" t="s">
        <v>237</v>
      </c>
      <c r="B147" s="6" t="s">
        <v>175</v>
      </c>
      <c r="C147" s="6" t="n">
        <v>4</v>
      </c>
      <c r="D147" s="6" t="n">
        <v>8</v>
      </c>
      <c r="E147" s="6" t="n">
        <v>2</v>
      </c>
      <c r="F147" s="6" t="n">
        <v>1</v>
      </c>
      <c r="G147" s="6" t="n">
        <v>1</v>
      </c>
      <c r="H147" s="6" t="n">
        <v>1</v>
      </c>
      <c r="Q147" s="1" t="n">
        <f aca="false">(I147*0.5)+(K147*2)+(L147*1)+(O147*0.75)+(P147*0.1)</f>
        <v>0</v>
      </c>
      <c r="R147" s="1" t="n">
        <f aca="false">(E147*1)+(F147*0.5)+(G147*0.25)+(H147*0.25)</f>
        <v>3</v>
      </c>
      <c r="S147" s="1" t="n">
        <f aca="false">Q147-R147</f>
        <v>-3</v>
      </c>
    </row>
    <row r="148" customFormat="false" ht="9" hidden="false" customHeight="false" outlineLevel="0" collapsed="false">
      <c r="A148" s="6" t="s">
        <v>238</v>
      </c>
      <c r="B148" s="6" t="s">
        <v>61</v>
      </c>
      <c r="C148" s="6" t="n">
        <v>2</v>
      </c>
      <c r="D148" s="6" t="n">
        <v>2</v>
      </c>
      <c r="E148" s="6" t="n">
        <v>0</v>
      </c>
      <c r="F148" s="6" t="n">
        <v>1</v>
      </c>
      <c r="H148" s="6" t="n">
        <v>1</v>
      </c>
      <c r="J148" s="1" t="n">
        <v>1</v>
      </c>
      <c r="K148" s="1" t="n">
        <v>0</v>
      </c>
      <c r="L148" s="1" t="n">
        <v>1</v>
      </c>
      <c r="M148" s="6" t="n">
        <v>22</v>
      </c>
      <c r="P148" s="6" t="n">
        <v>8</v>
      </c>
      <c r="Q148" s="1" t="n">
        <f aca="false">(I148*0.5)+(K148*2)+(L148*1)+(O148*0.75)+(P148*0.1)</f>
        <v>1.8</v>
      </c>
      <c r="R148" s="1" t="n">
        <f aca="false">(E148*1)+(F148*0.5)+(G148*0.25)+(H148*0.25)</f>
        <v>0.75</v>
      </c>
      <c r="S148" s="1" t="n">
        <f aca="false">Q148-R148</f>
        <v>1.05</v>
      </c>
    </row>
    <row r="149" customFormat="false" ht="9" hidden="false" customHeight="false" outlineLevel="0" collapsed="false">
      <c r="A149" s="6" t="s">
        <v>239</v>
      </c>
      <c r="B149" s="6" t="s">
        <v>147</v>
      </c>
      <c r="C149" s="6" t="n">
        <v>2</v>
      </c>
      <c r="D149" s="6" t="n">
        <v>3</v>
      </c>
      <c r="E149" s="6" t="n">
        <v>2</v>
      </c>
      <c r="I149" s="6" t="n">
        <v>1</v>
      </c>
      <c r="J149" s="1" t="n">
        <v>1</v>
      </c>
      <c r="K149" s="1" t="n">
        <v>0</v>
      </c>
      <c r="L149" s="1" t="n">
        <v>1</v>
      </c>
      <c r="M149" s="6" t="n">
        <v>4</v>
      </c>
      <c r="O149" s="10"/>
      <c r="P149" s="6" t="n">
        <v>2</v>
      </c>
      <c r="Q149" s="1" t="n">
        <f aca="false">(I149*0.5)+(K149*2)+(L149*1)+(O149*0.75)+(P149*0.1)</f>
        <v>1.7</v>
      </c>
      <c r="R149" s="1" t="n">
        <f aca="false">(E149*1)+(F149*0.5)+(G149*0.25)+(H149*0.25)</f>
        <v>2</v>
      </c>
      <c r="S149" s="1" t="n">
        <f aca="false">Q149-R149</f>
        <v>-0.3</v>
      </c>
    </row>
    <row r="150" customFormat="false" ht="9" hidden="false" customHeight="false" outlineLevel="0" collapsed="false">
      <c r="A150" s="6" t="s">
        <v>240</v>
      </c>
      <c r="B150" s="6" t="s">
        <v>111</v>
      </c>
      <c r="C150" s="6" t="n">
        <v>4</v>
      </c>
      <c r="D150" s="6" t="n">
        <v>6</v>
      </c>
      <c r="E150" s="6" t="n">
        <v>2</v>
      </c>
      <c r="F150" s="6" t="n">
        <v>1</v>
      </c>
      <c r="I150" s="6" t="n">
        <v>1</v>
      </c>
      <c r="J150" s="1" t="n">
        <v>1</v>
      </c>
      <c r="K150" s="1" t="n">
        <v>0</v>
      </c>
      <c r="L150" s="1" t="n">
        <v>1</v>
      </c>
      <c r="M150" s="6" t="n">
        <v>3</v>
      </c>
      <c r="O150" s="10"/>
      <c r="Q150" s="1" t="n">
        <f aca="false">(I150*0.5)+(K150*2)+(L150*1)+(O150*0.75)+(P150*0.1)</f>
        <v>1.5</v>
      </c>
      <c r="R150" s="1" t="n">
        <f aca="false">(E150*1)+(F150*0.5)+(G150*0.25)+(H150*0.25)</f>
        <v>2.5</v>
      </c>
      <c r="S150" s="1" t="n">
        <f aca="false">Q150-R150</f>
        <v>-1</v>
      </c>
    </row>
    <row r="151" customFormat="false" ht="9" hidden="false" customHeight="false" outlineLevel="0" collapsed="false">
      <c r="A151" s="6" t="s">
        <v>241</v>
      </c>
      <c r="B151" s="6" t="s">
        <v>219</v>
      </c>
      <c r="C151" s="6" t="n">
        <v>4</v>
      </c>
      <c r="D151" s="6" t="n">
        <v>12</v>
      </c>
      <c r="E151" s="6" t="n">
        <v>2</v>
      </c>
      <c r="F151" s="6" t="n">
        <v>1</v>
      </c>
      <c r="H151" s="6" t="n">
        <v>1</v>
      </c>
      <c r="M151" s="6" t="n">
        <v>2</v>
      </c>
      <c r="O151" s="10"/>
      <c r="P151" s="6" t="n">
        <v>2</v>
      </c>
      <c r="Q151" s="1" t="n">
        <f aca="false">(I151*0.5)+(K151*2)+(L151*1)+(O151*0.75)+(P151*0.1)</f>
        <v>0.2</v>
      </c>
      <c r="R151" s="1" t="n">
        <f aca="false">(E151*1)+(F151*0.5)+(G151*0.25)+(H151*0.25)</f>
        <v>2.75</v>
      </c>
      <c r="S151" s="1" t="n">
        <f aca="false">Q151-R151</f>
        <v>-2.55</v>
      </c>
    </row>
    <row r="152" customFormat="false" ht="9" hidden="false" customHeight="false" outlineLevel="0" collapsed="false">
      <c r="A152" s="6" t="s">
        <v>93</v>
      </c>
      <c r="B152" s="6" t="s">
        <v>61</v>
      </c>
      <c r="C152" s="6" t="n">
        <v>5</v>
      </c>
      <c r="D152" s="6" t="n">
        <v>8</v>
      </c>
      <c r="E152" s="6" t="n">
        <v>0</v>
      </c>
      <c r="I152" s="6" t="n">
        <v>1</v>
      </c>
      <c r="J152" s="1" t="n">
        <v>1</v>
      </c>
      <c r="K152" s="1" t="n">
        <v>0</v>
      </c>
      <c r="L152" s="1" t="n">
        <v>1</v>
      </c>
      <c r="M152" s="6" t="n">
        <v>8</v>
      </c>
      <c r="P152" s="6" t="n">
        <v>1</v>
      </c>
      <c r="Q152" s="1" t="n">
        <f aca="false">(I152*0.5)+(K152*2)+(L152*1)+(O152*0.75)+(P152*0.1)</f>
        <v>1.6</v>
      </c>
      <c r="R152" s="1" t="n">
        <f aca="false">(E152*1)+(F152*0.5)+(G152*0.25)+(H152*0.25)</f>
        <v>0</v>
      </c>
      <c r="S152" s="1" t="n">
        <f aca="false">Q152-R152</f>
        <v>1.6</v>
      </c>
    </row>
    <row r="153" customFormat="false" ht="9" hidden="false" customHeight="false" outlineLevel="0" collapsed="false">
      <c r="A153" s="6" t="s">
        <v>242</v>
      </c>
      <c r="B153" s="6" t="s">
        <v>121</v>
      </c>
      <c r="C153" s="6" t="n">
        <v>2</v>
      </c>
      <c r="D153" s="6" t="n">
        <v>6</v>
      </c>
      <c r="E153" s="6" t="n">
        <v>0</v>
      </c>
      <c r="F153" s="6" t="n">
        <v>1</v>
      </c>
      <c r="H153" s="6" t="n">
        <v>1</v>
      </c>
      <c r="I153" s="6" t="n">
        <v>1</v>
      </c>
      <c r="J153" s="1" t="n">
        <v>2</v>
      </c>
      <c r="K153" s="1" t="n">
        <v>0</v>
      </c>
      <c r="L153" s="1" t="n">
        <v>2</v>
      </c>
      <c r="Q153" s="1" t="n">
        <f aca="false">(I153*0.5)+(K153*2)+(L153*1)+(O153*0.75)+(P153*0.1)</f>
        <v>2.5</v>
      </c>
      <c r="R153" s="1" t="n">
        <f aca="false">(E153*1)+(F153*0.5)+(G153*0.25)+(H153*0.25)</f>
        <v>0.75</v>
      </c>
      <c r="S153" s="1" t="n">
        <f aca="false">Q153-R153</f>
        <v>1.75</v>
      </c>
    </row>
    <row r="154" customFormat="false" ht="9" hidden="false" customHeight="false" outlineLevel="0" collapsed="false">
      <c r="A154" s="6" t="s">
        <v>243</v>
      </c>
      <c r="B154" s="6" t="s">
        <v>128</v>
      </c>
      <c r="C154" s="6" t="n">
        <v>3</v>
      </c>
      <c r="D154" s="6" t="n">
        <v>7</v>
      </c>
      <c r="E154" s="6" t="n">
        <v>1</v>
      </c>
      <c r="F154" s="6" t="n">
        <v>2</v>
      </c>
      <c r="H154" s="6" t="n">
        <v>2</v>
      </c>
      <c r="M154" s="6" t="n">
        <v>2</v>
      </c>
      <c r="O154" s="10"/>
      <c r="Q154" s="1" t="n">
        <f aca="false">(I154*0.5)+(K154*2)+(L154*1)+(O154*0.75)+(P154*0.1)</f>
        <v>0</v>
      </c>
      <c r="R154" s="1" t="n">
        <f aca="false">(E154*1)+(F154*0.5)+(G154*0.25)+(H154*0.25)</f>
        <v>2.5</v>
      </c>
      <c r="S154" s="1" t="n">
        <f aca="false">Q154-R154</f>
        <v>-2.5</v>
      </c>
    </row>
    <row r="155" customFormat="false" ht="9" hidden="false" customHeight="false" outlineLevel="0" collapsed="false">
      <c r="A155" s="6" t="s">
        <v>244</v>
      </c>
      <c r="B155" s="6" t="s">
        <v>44</v>
      </c>
      <c r="C155" s="6" t="n">
        <v>2</v>
      </c>
      <c r="D155" s="6" t="n">
        <v>1</v>
      </c>
      <c r="E155" s="6" t="n">
        <v>0</v>
      </c>
      <c r="F155" s="6" t="n">
        <v>1</v>
      </c>
      <c r="H155" s="6" t="n">
        <v>1</v>
      </c>
      <c r="M155" s="6" t="n">
        <v>12</v>
      </c>
      <c r="N155" s="6" t="n">
        <v>3</v>
      </c>
      <c r="O155" s="2" t="n">
        <v>1</v>
      </c>
      <c r="P155" s="6" t="n">
        <v>7</v>
      </c>
      <c r="Q155" s="1" t="n">
        <f aca="false">(I155*0.5)+(K155*2)+(L155*1)+(O155*0.75)+(P155*0.1)</f>
        <v>1.45</v>
      </c>
      <c r="R155" s="1" t="n">
        <f aca="false">(E155*1)+(F155*0.5)+(G155*0.25)+(H155*0.25)</f>
        <v>0.75</v>
      </c>
      <c r="S155" s="1" t="n">
        <f aca="false">Q155-R155</f>
        <v>0.7</v>
      </c>
    </row>
    <row r="156" customFormat="false" ht="9" hidden="false" customHeight="false" outlineLevel="0" collapsed="false">
      <c r="A156" s="6" t="s">
        <v>245</v>
      </c>
      <c r="B156" s="6" t="s">
        <v>140</v>
      </c>
      <c r="C156" s="6" t="n">
        <v>5</v>
      </c>
      <c r="D156" s="6" t="n">
        <v>11</v>
      </c>
      <c r="E156" s="6" t="n">
        <v>3</v>
      </c>
      <c r="G156" s="6" t="n">
        <v>1</v>
      </c>
      <c r="J156" s="1" t="n">
        <v>5</v>
      </c>
      <c r="K156" s="1" t="n">
        <v>0</v>
      </c>
      <c r="L156" s="1" t="n">
        <v>5</v>
      </c>
      <c r="O156" s="10"/>
      <c r="Q156" s="1" t="n">
        <f aca="false">(I156*0.5)+(K156*2)+(L156*1)+(O156*0.75)+(P156*0.1)</f>
        <v>5</v>
      </c>
      <c r="R156" s="1" t="n">
        <f aca="false">(E156*1)+(F156*0.5)+(G156*0.25)+(H156*0.25)</f>
        <v>3.25</v>
      </c>
      <c r="S156" s="1" t="n">
        <f aca="false">Q156-R156</f>
        <v>1.75</v>
      </c>
    </row>
    <row r="157" customFormat="false" ht="9" hidden="false" customHeight="false" outlineLevel="0" collapsed="false">
      <c r="A157" s="6" t="s">
        <v>246</v>
      </c>
      <c r="B157" s="6" t="s">
        <v>140</v>
      </c>
      <c r="C157" s="6" t="n">
        <v>5</v>
      </c>
      <c r="D157" s="6" t="n">
        <v>7</v>
      </c>
      <c r="E157" s="6" t="n">
        <v>1</v>
      </c>
      <c r="O157" s="10"/>
      <c r="Q157" s="1" t="n">
        <f aca="false">(I157*0.5)+(K157*2)+(L157*1)+(O157*0.75)+(P157*0.1)</f>
        <v>0</v>
      </c>
      <c r="R157" s="1" t="n">
        <f aca="false">(E157*1)+(F157*0.5)+(G157*0.25)+(H157*0.25)</f>
        <v>1</v>
      </c>
      <c r="S157" s="1" t="n">
        <f aca="false">Q157-R157</f>
        <v>-1</v>
      </c>
    </row>
    <row r="158" customFormat="false" ht="9" hidden="false" customHeight="false" outlineLevel="0" collapsed="false">
      <c r="A158" s="6" t="s">
        <v>247</v>
      </c>
      <c r="B158" s="6" t="s">
        <v>140</v>
      </c>
      <c r="C158" s="6" t="n">
        <v>1</v>
      </c>
      <c r="D158" s="6" t="n">
        <v>2</v>
      </c>
      <c r="E158" s="6" t="n">
        <v>0</v>
      </c>
      <c r="Q158" s="1" t="n">
        <f aca="false">(I158*0.5)+(K158*2)+(L158*1)+(O158*0.75)+(P158*0.1)</f>
        <v>0</v>
      </c>
      <c r="R158" s="1" t="n">
        <f aca="false">(E158*1)+(F158*0.5)+(G158*0.25)+(H158*0.25)</f>
        <v>0</v>
      </c>
      <c r="S158" s="1" t="n">
        <f aca="false">Q158-R158</f>
        <v>0</v>
      </c>
    </row>
    <row r="159" customFormat="false" ht="9" hidden="false" customHeight="false" outlineLevel="0" collapsed="false">
      <c r="A159" s="6" t="s">
        <v>112</v>
      </c>
      <c r="B159" s="6" t="s">
        <v>50</v>
      </c>
      <c r="C159" s="6" t="n">
        <v>5</v>
      </c>
      <c r="D159" s="6" t="n">
        <v>19</v>
      </c>
      <c r="E159" s="6" t="n">
        <v>0</v>
      </c>
      <c r="I159" s="6" t="n">
        <v>1</v>
      </c>
      <c r="Q159" s="1" t="n">
        <f aca="false">(I159*0.5)+(K159*2)+(L159*1)+(O159*0.75)+(P159*0.1)</f>
        <v>0.5</v>
      </c>
      <c r="R159" s="1" t="n">
        <f aca="false">(E159*1)+(F159*0.5)+(G159*0.25)+(H159*0.25)</f>
        <v>0</v>
      </c>
      <c r="S159" s="1" t="n">
        <f aca="false">Q159-R159</f>
        <v>0.5</v>
      </c>
    </row>
    <row r="160" customFormat="false" ht="9" hidden="false" customHeight="false" outlineLevel="0" collapsed="false">
      <c r="A160" s="6" t="s">
        <v>248</v>
      </c>
      <c r="B160" s="6" t="s">
        <v>50</v>
      </c>
      <c r="C160" s="6" t="n">
        <v>3</v>
      </c>
      <c r="D160" s="6" t="n">
        <v>9</v>
      </c>
      <c r="E160" s="6" t="n">
        <v>1</v>
      </c>
      <c r="F160" s="6" t="n">
        <v>1</v>
      </c>
      <c r="J160" s="1" t="n">
        <v>1</v>
      </c>
      <c r="K160" s="1" t="n">
        <v>1</v>
      </c>
      <c r="L160" s="1" t="n">
        <v>0</v>
      </c>
      <c r="Q160" s="1" t="n">
        <f aca="false">(I160*0.5)+(K160*2)+(L160*1)+(O160*0.75)+(P160*0.1)</f>
        <v>2</v>
      </c>
      <c r="R160" s="1" t="n">
        <f aca="false">(E160*1)+(F160*0.5)+(G160*0.25)+(H160*0.25)</f>
        <v>1.5</v>
      </c>
      <c r="S160" s="1" t="n">
        <f aca="false">Q160-R160</f>
        <v>0.5</v>
      </c>
    </row>
    <row r="161" customFormat="false" ht="9" hidden="false" customHeight="false" outlineLevel="0" collapsed="false">
      <c r="A161" s="6" t="s">
        <v>249</v>
      </c>
      <c r="B161" s="6" t="s">
        <v>138</v>
      </c>
      <c r="C161" s="6" t="n">
        <v>1</v>
      </c>
      <c r="D161" s="6" t="n">
        <v>1</v>
      </c>
      <c r="E161" s="6" t="n">
        <v>1</v>
      </c>
      <c r="M161" s="6" t="n">
        <v>2</v>
      </c>
      <c r="O161" s="10"/>
      <c r="Q161" s="1" t="n">
        <f aca="false">(I161*0.5)+(K161*2)+(L161*1)+(O161*0.75)+(P161*0.1)</f>
        <v>0</v>
      </c>
      <c r="R161" s="1" t="n">
        <f aca="false">(E161*1)+(F161*0.5)+(G161*0.25)+(H161*0.25)</f>
        <v>1</v>
      </c>
      <c r="S161" s="1" t="n">
        <f aca="false">Q161-R161</f>
        <v>-1</v>
      </c>
    </row>
    <row r="162" customFormat="false" ht="9" hidden="false" customHeight="false" outlineLevel="0" collapsed="false">
      <c r="A162" s="6" t="s">
        <v>250</v>
      </c>
      <c r="B162" s="6" t="s">
        <v>50</v>
      </c>
      <c r="C162" s="6" t="n">
        <v>3</v>
      </c>
      <c r="D162" s="6" t="n">
        <v>7</v>
      </c>
      <c r="E162" s="6" t="n">
        <v>1</v>
      </c>
      <c r="F162" s="6" t="n">
        <v>1</v>
      </c>
      <c r="I162" s="6" t="n">
        <v>1</v>
      </c>
      <c r="J162" s="1" t="n">
        <v>1</v>
      </c>
      <c r="K162" s="1" t="n">
        <v>1</v>
      </c>
      <c r="L162" s="1" t="n">
        <v>0</v>
      </c>
      <c r="Q162" s="1" t="n">
        <f aca="false">(I162*0.5)+(K162*2)+(L162*1)+(O162*0.75)+(P162*0.1)</f>
        <v>2.5</v>
      </c>
      <c r="R162" s="1" t="n">
        <f aca="false">(E162*1)+(F162*0.5)+(G162*0.25)+(H162*0.25)</f>
        <v>1.5</v>
      </c>
      <c r="S162" s="1" t="n">
        <f aca="false">Q162-R162</f>
        <v>1</v>
      </c>
    </row>
    <row r="163" customFormat="false" ht="9" hidden="false" customHeight="false" outlineLevel="0" collapsed="false">
      <c r="A163" s="6" t="s">
        <v>251</v>
      </c>
      <c r="B163" s="6" t="s">
        <v>40</v>
      </c>
      <c r="C163" s="6" t="n">
        <v>5</v>
      </c>
      <c r="D163" s="6" t="n">
        <v>13</v>
      </c>
      <c r="E163" s="6" t="n">
        <v>1</v>
      </c>
      <c r="I163" s="6" t="n">
        <v>3</v>
      </c>
      <c r="J163" s="1" t="n">
        <v>3</v>
      </c>
      <c r="K163" s="1" t="n">
        <v>1</v>
      </c>
      <c r="L163" s="1" t="n">
        <v>2</v>
      </c>
      <c r="O163" s="10"/>
      <c r="Q163" s="1" t="n">
        <f aca="false">(I163*0.5)+(K163*2)+(L163*1)+(O163*0.75)+(P163*0.1)</f>
        <v>5.5</v>
      </c>
      <c r="R163" s="1" t="n">
        <f aca="false">(E163*1)+(F163*0.5)+(G163*0.25)+(H163*0.25)</f>
        <v>1</v>
      </c>
      <c r="S163" s="1" t="n">
        <f aca="false">Q163-R163</f>
        <v>4.5</v>
      </c>
    </row>
    <row r="164" customFormat="false" ht="9" hidden="false" customHeight="false" outlineLevel="0" collapsed="false">
      <c r="A164" s="6" t="s">
        <v>252</v>
      </c>
      <c r="B164" s="6" t="s">
        <v>33</v>
      </c>
      <c r="C164" s="6" t="n">
        <v>3</v>
      </c>
      <c r="D164" s="6" t="n">
        <v>3</v>
      </c>
      <c r="E164" s="6" t="n">
        <v>0</v>
      </c>
      <c r="F164" s="6" t="n">
        <v>1</v>
      </c>
      <c r="H164" s="6" t="n">
        <v>1</v>
      </c>
      <c r="N164" s="6" t="n">
        <v>33</v>
      </c>
      <c r="Q164" s="1" t="n">
        <f aca="false">(I164*0.5)+(K164*2)+(L164*1)+(O164*0.75)+(P164*0.1)</f>
        <v>0</v>
      </c>
      <c r="R164" s="1" t="n">
        <f aca="false">(E164*1)+(F164*0.5)+(G164*0.25)+(H164*0.25)</f>
        <v>0.75</v>
      </c>
      <c r="S164" s="1" t="n">
        <f aca="false">Q164-R164</f>
        <v>-0.75</v>
      </c>
    </row>
    <row r="165" customFormat="false" ht="9" hidden="false" customHeight="false" outlineLevel="0" collapsed="false">
      <c r="A165" s="6" t="s">
        <v>253</v>
      </c>
      <c r="B165" s="6" t="s">
        <v>128</v>
      </c>
      <c r="C165" s="6" t="n">
        <v>2</v>
      </c>
      <c r="D165" s="6" t="n">
        <v>3</v>
      </c>
      <c r="E165" s="6" t="n">
        <v>0</v>
      </c>
      <c r="F165" s="6" t="n">
        <v>1</v>
      </c>
      <c r="H165" s="6" t="n">
        <v>1</v>
      </c>
      <c r="M165" s="6" t="n">
        <v>4</v>
      </c>
      <c r="P165" s="6" t="n">
        <v>4</v>
      </c>
      <c r="Q165" s="1" t="n">
        <f aca="false">(I165*0.5)+(K165*2)+(L165*1)+(O165*0.75)+(P165*0.1)</f>
        <v>0.4</v>
      </c>
      <c r="R165" s="1" t="n">
        <f aca="false">(E165*1)+(F165*0.5)+(G165*0.25)+(H165*0.25)</f>
        <v>0.75</v>
      </c>
      <c r="S165" s="1" t="n">
        <f aca="false">Q165-R165</f>
        <v>-0.35</v>
      </c>
    </row>
    <row r="166" customFormat="false" ht="9" hidden="false" customHeight="false" outlineLevel="0" collapsed="false">
      <c r="A166" s="6" t="s">
        <v>254</v>
      </c>
      <c r="B166" s="6" t="s">
        <v>35</v>
      </c>
      <c r="C166" s="6" t="n">
        <v>3</v>
      </c>
      <c r="D166" s="6" t="n">
        <v>5</v>
      </c>
      <c r="E166" s="6" t="n">
        <v>0</v>
      </c>
      <c r="F166" s="6" t="n">
        <v>1</v>
      </c>
      <c r="M166" s="6" t="n">
        <v>4</v>
      </c>
      <c r="Q166" s="1" t="n">
        <f aca="false">(I166*0.5)+(K166*2)+(L166*1)+(O166*0.75)+(P166*0.1)</f>
        <v>0</v>
      </c>
      <c r="R166" s="1" t="n">
        <f aca="false">(E166*1)+(F166*0.5)+(G166*0.25)+(H166*0.25)</f>
        <v>0.5</v>
      </c>
      <c r="S166" s="1" t="n">
        <f aca="false">Q166-R166</f>
        <v>-0.5</v>
      </c>
    </row>
    <row r="167" customFormat="false" ht="9" hidden="false" customHeight="false" outlineLevel="0" collapsed="false">
      <c r="A167" s="6" t="s">
        <v>25</v>
      </c>
      <c r="B167" s="6" t="s">
        <v>26</v>
      </c>
      <c r="C167" s="6" t="n">
        <v>5</v>
      </c>
      <c r="D167" s="6" t="n">
        <v>11</v>
      </c>
      <c r="E167" s="6" t="n">
        <v>0</v>
      </c>
      <c r="M167" s="6" t="n">
        <v>60</v>
      </c>
      <c r="N167" s="6" t="n">
        <v>61</v>
      </c>
      <c r="O167" s="2" t="n">
        <v>11</v>
      </c>
      <c r="P167" s="6" t="n">
        <v>6</v>
      </c>
      <c r="Q167" s="1" t="n">
        <f aca="false">(I167*0.5)+(K167*2)+(L167*1)+(O167*0.75)+(P167*0.1)</f>
        <v>8.85</v>
      </c>
      <c r="R167" s="1" t="n">
        <f aca="false">(E167*1)+(F167*0.5)+(G167*0.25)+(H167*0.25)</f>
        <v>0</v>
      </c>
      <c r="S167" s="1" t="n">
        <f aca="false">Q167-R167</f>
        <v>8.85</v>
      </c>
    </row>
    <row r="168" customFormat="false" ht="9" hidden="false" customHeight="false" outlineLevel="0" collapsed="false">
      <c r="A168" s="6" t="s">
        <v>255</v>
      </c>
      <c r="B168" s="6" t="s">
        <v>24</v>
      </c>
      <c r="C168" s="6" t="n">
        <v>1</v>
      </c>
      <c r="D168" s="6" t="n">
        <v>1</v>
      </c>
      <c r="E168" s="6" t="n">
        <v>0</v>
      </c>
      <c r="Q168" s="1" t="n">
        <f aca="false">(I168*0.5)+(K168*2)+(L168*1)+(O168*0.75)+(P168*0.1)</f>
        <v>0</v>
      </c>
      <c r="R168" s="1" t="n">
        <f aca="false">(E168*1)+(F168*0.5)+(G168*0.25)+(H168*0.25)</f>
        <v>0</v>
      </c>
      <c r="S168" s="1" t="n">
        <f aca="false">Q168-R168</f>
        <v>0</v>
      </c>
    </row>
    <row r="169" customFormat="false" ht="9" hidden="false" customHeight="false" outlineLevel="0" collapsed="false">
      <c r="A169" s="6" t="s">
        <v>256</v>
      </c>
      <c r="B169" s="6" t="s">
        <v>29</v>
      </c>
      <c r="C169" s="6" t="n">
        <v>3</v>
      </c>
      <c r="D169" s="6" t="n">
        <v>6</v>
      </c>
      <c r="E169" s="6" t="n">
        <v>0</v>
      </c>
      <c r="F169" s="6" t="n">
        <v>1</v>
      </c>
      <c r="H169" s="6" t="n">
        <v>1</v>
      </c>
      <c r="I169" s="6" t="n">
        <v>1</v>
      </c>
      <c r="J169" s="1" t="n">
        <v>1</v>
      </c>
      <c r="K169" s="1" t="n">
        <v>0</v>
      </c>
      <c r="L169" s="1" t="n">
        <v>1</v>
      </c>
      <c r="M169" s="6" t="n">
        <v>22</v>
      </c>
      <c r="N169" s="6" t="n">
        <v>3</v>
      </c>
      <c r="O169" s="2" t="n">
        <v>2</v>
      </c>
      <c r="P169" s="6" t="n">
        <v>3</v>
      </c>
      <c r="Q169" s="1" t="n">
        <f aca="false">(I169*0.5)+(K169*2)+(L169*1)+(O169*0.75)+(P169*0.1)</f>
        <v>3.3</v>
      </c>
      <c r="R169" s="1" t="n">
        <f aca="false">(E169*1)+(F169*0.5)+(G169*0.25)+(H169*0.25)</f>
        <v>0.75</v>
      </c>
      <c r="S169" s="1" t="n">
        <f aca="false">Q169-R169</f>
        <v>2.55</v>
      </c>
    </row>
    <row r="170" customFormat="false" ht="9" hidden="false" customHeight="false" outlineLevel="0" collapsed="false">
      <c r="A170" s="6" t="s">
        <v>257</v>
      </c>
      <c r="B170" s="6" t="s">
        <v>138</v>
      </c>
      <c r="C170" s="6" t="n">
        <v>4</v>
      </c>
      <c r="D170" s="6" t="n">
        <v>13</v>
      </c>
      <c r="E170" s="6" t="n">
        <v>2</v>
      </c>
      <c r="F170" s="6" t="n">
        <v>1</v>
      </c>
      <c r="J170" s="1" t="n">
        <v>1</v>
      </c>
      <c r="K170" s="1" t="n">
        <v>1</v>
      </c>
      <c r="L170" s="1" t="n">
        <v>0</v>
      </c>
      <c r="M170" s="6" t="n">
        <v>2</v>
      </c>
      <c r="Q170" s="1" t="n">
        <f aca="false">(I170*0.5)+(K170*2)+(L170*1)+(O170*0.75)+(P170*0.1)</f>
        <v>2</v>
      </c>
      <c r="R170" s="1" t="n">
        <f aca="false">(E170*1)+(F170*0.5)+(G170*0.25)+(H170*0.25)</f>
        <v>2.5</v>
      </c>
      <c r="S170" s="1" t="n">
        <f aca="false">Q170-R170</f>
        <v>-0.5</v>
      </c>
    </row>
    <row r="171" customFormat="false" ht="9" hidden="false" customHeight="false" outlineLevel="0" collapsed="false">
      <c r="A171" s="6" t="s">
        <v>258</v>
      </c>
      <c r="B171" s="6" t="s">
        <v>50</v>
      </c>
      <c r="C171" s="6" t="n">
        <v>3</v>
      </c>
      <c r="D171" s="6" t="n">
        <v>7</v>
      </c>
      <c r="E171" s="6" t="n">
        <v>0</v>
      </c>
      <c r="F171" s="6" t="n">
        <v>3</v>
      </c>
      <c r="Q171" s="1" t="n">
        <f aca="false">(I171*0.5)+(K171*2)+(L171*1)+(O171*0.75)+(P171*0.1)</f>
        <v>0</v>
      </c>
      <c r="R171" s="1" t="n">
        <f aca="false">(E171*1)+(F171*0.5)+(G171*0.25)+(H171*0.25)</f>
        <v>1.5</v>
      </c>
      <c r="S171" s="1" t="n">
        <f aca="false">Q171-R171</f>
        <v>-1.5</v>
      </c>
    </row>
    <row r="172" customFormat="false" ht="9" hidden="false" customHeight="false" outlineLevel="0" collapsed="false">
      <c r="A172" s="6" t="s">
        <v>259</v>
      </c>
      <c r="B172" s="6" t="s">
        <v>29</v>
      </c>
      <c r="C172" s="6" t="n">
        <v>2</v>
      </c>
      <c r="D172" s="6" t="n">
        <v>2</v>
      </c>
      <c r="E172" s="6" t="n">
        <v>1</v>
      </c>
      <c r="F172" s="6" t="n">
        <v>1</v>
      </c>
      <c r="H172" s="6" t="n">
        <v>1</v>
      </c>
      <c r="I172" s="6" t="n">
        <v>2</v>
      </c>
      <c r="M172" s="6" t="n">
        <v>5</v>
      </c>
      <c r="O172" s="10"/>
      <c r="P172" s="6" t="n">
        <v>1</v>
      </c>
      <c r="Q172" s="1" t="n">
        <f aca="false">(I172*0.5)+(K172*2)+(L172*1)+(O172*0.75)+(P172*0.1)</f>
        <v>1.1</v>
      </c>
      <c r="R172" s="1" t="n">
        <f aca="false">(E172*1)+(F172*0.5)+(G172*0.25)+(H172*0.25)</f>
        <v>1.75</v>
      </c>
      <c r="S172" s="1" t="n">
        <f aca="false">Q172-R172</f>
        <v>-0.65</v>
      </c>
    </row>
    <row r="173" customFormat="false" ht="9" hidden="false" customHeight="false" outlineLevel="0" collapsed="false">
      <c r="A173" s="6" t="s">
        <v>260</v>
      </c>
      <c r="B173" s="6" t="s">
        <v>61</v>
      </c>
      <c r="C173" s="6" t="n">
        <v>3</v>
      </c>
      <c r="D173" s="6" t="n">
        <v>4</v>
      </c>
      <c r="E173" s="6" t="n">
        <v>0</v>
      </c>
      <c r="F173" s="6" t="n">
        <v>1</v>
      </c>
      <c r="I173" s="6" t="n">
        <v>1</v>
      </c>
      <c r="M173" s="6" t="n">
        <v>18</v>
      </c>
      <c r="P173" s="6" t="n">
        <v>5</v>
      </c>
      <c r="Q173" s="1" t="n">
        <f aca="false">(I173*0.5)+(K173*2)+(L173*1)+(O173*0.75)+(P173*0.1)</f>
        <v>1</v>
      </c>
      <c r="R173" s="1" t="n">
        <f aca="false">(E173*1)+(F173*0.5)+(G173*0.25)+(H173*0.25)</f>
        <v>0.5</v>
      </c>
      <c r="S173" s="1" t="n">
        <f aca="false">Q173-R173</f>
        <v>0.5</v>
      </c>
    </row>
    <row r="174" customFormat="false" ht="9" hidden="false" customHeight="false" outlineLevel="0" collapsed="false">
      <c r="A174" s="6" t="s">
        <v>30</v>
      </c>
      <c r="B174" s="6" t="s">
        <v>26</v>
      </c>
      <c r="C174" s="6" t="n">
        <v>5</v>
      </c>
      <c r="D174" s="6" t="n">
        <v>8</v>
      </c>
      <c r="E174" s="6" t="n">
        <v>0</v>
      </c>
      <c r="M174" s="6" t="n">
        <v>46</v>
      </c>
      <c r="N174" s="6" t="n">
        <v>27</v>
      </c>
      <c r="O174" s="2" t="n">
        <v>8</v>
      </c>
      <c r="P174" s="6" t="n">
        <v>2</v>
      </c>
      <c r="Q174" s="1" t="n">
        <f aca="false">(I174*0.5)+(K174*2)+(L174*1)+(O174*0.75)+(P174*0.1)</f>
        <v>6.2</v>
      </c>
      <c r="R174" s="1" t="n">
        <f aca="false">(E174*1)+(F174*0.5)+(G174*0.25)+(H174*0.25)</f>
        <v>0</v>
      </c>
      <c r="S174" s="1" t="n">
        <f aca="false">Q174-R174</f>
        <v>6.2</v>
      </c>
    </row>
    <row r="175" customFormat="false" ht="9" hidden="false" customHeight="false" outlineLevel="0" collapsed="false">
      <c r="A175" s="6" t="s">
        <v>261</v>
      </c>
      <c r="B175" s="6" t="s">
        <v>50</v>
      </c>
      <c r="C175" s="6" t="n">
        <v>4</v>
      </c>
      <c r="D175" s="6" t="n">
        <v>14</v>
      </c>
      <c r="E175" s="6" t="n">
        <v>0</v>
      </c>
      <c r="F175" s="6" t="n">
        <v>2</v>
      </c>
      <c r="H175" s="6" t="n">
        <v>1</v>
      </c>
      <c r="J175" s="1" t="n">
        <v>1</v>
      </c>
      <c r="K175" s="1" t="n">
        <v>0</v>
      </c>
      <c r="L175" s="1" t="n">
        <v>1</v>
      </c>
      <c r="Q175" s="1" t="n">
        <f aca="false">(I175*0.5)+(K175*2)+(L175*1)+(O175*0.75)+(P175*0.1)</f>
        <v>1</v>
      </c>
      <c r="R175" s="1" t="n">
        <f aca="false">(E175*1)+(F175*0.5)+(G175*0.25)+(H175*0.25)</f>
        <v>1.25</v>
      </c>
      <c r="S175" s="1" t="n">
        <f aca="false">Q175-R175</f>
        <v>-0.25</v>
      </c>
    </row>
    <row r="176" customFormat="false" ht="9" hidden="false" customHeight="false" outlineLevel="0" collapsed="false">
      <c r="A176" s="6" t="s">
        <v>262</v>
      </c>
      <c r="B176" s="6" t="s">
        <v>219</v>
      </c>
      <c r="C176" s="6" t="n">
        <v>5</v>
      </c>
      <c r="D176" s="6" t="n">
        <v>8</v>
      </c>
      <c r="E176" s="6" t="n">
        <v>1</v>
      </c>
      <c r="F176" s="6" t="n">
        <v>2</v>
      </c>
      <c r="H176" s="6" t="n">
        <v>2</v>
      </c>
      <c r="J176" s="1" t="n">
        <v>2</v>
      </c>
      <c r="K176" s="1" t="n">
        <v>0</v>
      </c>
      <c r="L176" s="1" t="n">
        <v>2</v>
      </c>
      <c r="M176" s="6" t="n">
        <v>6</v>
      </c>
      <c r="O176" s="10"/>
      <c r="P176" s="6" t="n">
        <v>4</v>
      </c>
      <c r="Q176" s="1" t="n">
        <f aca="false">(I176*0.5)+(K176*2)+(L176*1)+(O176*0.75)+(P176*0.1)</f>
        <v>2.4</v>
      </c>
      <c r="R176" s="1" t="n">
        <f aca="false">(E176*1)+(F176*0.5)+(G176*0.25)+(H176*0.25)</f>
        <v>2.5</v>
      </c>
      <c r="S176" s="1" t="n">
        <f aca="false">Q176-R176</f>
        <v>-0.1</v>
      </c>
    </row>
    <row r="177" customFormat="false" ht="9" hidden="false" customHeight="false" outlineLevel="0" collapsed="false">
      <c r="A177" s="6" t="s">
        <v>263</v>
      </c>
      <c r="B177" s="6" t="s">
        <v>33</v>
      </c>
      <c r="C177" s="6" t="n">
        <v>1</v>
      </c>
      <c r="D177" s="6" t="n">
        <v>1</v>
      </c>
      <c r="E177" s="6" t="n">
        <v>0</v>
      </c>
      <c r="Q177" s="1" t="n">
        <f aca="false">(I177*0.5)+(K177*2)+(L177*1)+(O177*0.75)+(P177*0.1)</f>
        <v>0</v>
      </c>
      <c r="R177" s="1" t="n">
        <f aca="false">(E177*1)+(F177*0.5)+(G177*0.25)+(H177*0.25)</f>
        <v>0</v>
      </c>
      <c r="S177" s="1" t="n">
        <f aca="false">Q177-R177</f>
        <v>0</v>
      </c>
    </row>
    <row r="178" customFormat="false" ht="9" hidden="false" customHeight="false" outlineLevel="0" collapsed="false">
      <c r="A178" s="6" t="s">
        <v>264</v>
      </c>
      <c r="B178" s="6" t="s">
        <v>44</v>
      </c>
      <c r="C178" s="6" t="n">
        <v>1</v>
      </c>
      <c r="D178" s="6" t="n">
        <v>1</v>
      </c>
      <c r="E178" s="6" t="n">
        <v>0</v>
      </c>
      <c r="F178" s="6" t="n">
        <v>1</v>
      </c>
      <c r="H178" s="6" t="n">
        <v>1</v>
      </c>
      <c r="M178" s="6" t="n">
        <v>5</v>
      </c>
      <c r="Q178" s="1" t="n">
        <f aca="false">(I178*0.5)+(K178*2)+(L178*1)+(O178*0.75)+(P178*0.1)</f>
        <v>0</v>
      </c>
      <c r="R178" s="1" t="n">
        <f aca="false">(E178*1)+(F178*0.5)+(G178*0.25)+(H178*0.25)</f>
        <v>0.75</v>
      </c>
      <c r="S178" s="1" t="n">
        <f aca="false">Q178-R178</f>
        <v>-0.75</v>
      </c>
    </row>
    <row r="179" customFormat="false" ht="9" hidden="false" customHeight="false" outlineLevel="0" collapsed="false">
      <c r="A179" s="6" t="s">
        <v>265</v>
      </c>
      <c r="B179" s="6" t="s">
        <v>35</v>
      </c>
      <c r="C179" s="6" t="n">
        <v>2</v>
      </c>
      <c r="D179" s="6" t="n">
        <v>8</v>
      </c>
      <c r="E179" s="6" t="n">
        <v>1</v>
      </c>
      <c r="O179" s="10"/>
      <c r="Q179" s="1" t="n">
        <f aca="false">(I179*0.5)+(K179*2)+(L179*1)+(O179*0.75)+(P179*0.1)</f>
        <v>0</v>
      </c>
      <c r="R179" s="1" t="n">
        <f aca="false">(E179*1)+(F179*0.5)+(G179*0.25)+(H179*0.25)</f>
        <v>1</v>
      </c>
      <c r="S179" s="1" t="n">
        <f aca="false">Q179-R179</f>
        <v>-1</v>
      </c>
    </row>
    <row r="180" customFormat="false" ht="9" hidden="false" customHeight="false" outlineLevel="0" collapsed="false">
      <c r="A180" s="6" t="s">
        <v>266</v>
      </c>
      <c r="B180" s="6" t="s">
        <v>56</v>
      </c>
      <c r="C180" s="6" t="n">
        <v>5</v>
      </c>
      <c r="D180" s="6" t="n">
        <v>9</v>
      </c>
      <c r="E180" s="6" t="n">
        <v>1</v>
      </c>
      <c r="F180" s="6" t="n">
        <v>2</v>
      </c>
      <c r="J180" s="1" t="n">
        <v>1</v>
      </c>
      <c r="K180" s="1" t="n">
        <v>1</v>
      </c>
      <c r="L180" s="1" t="n">
        <v>0</v>
      </c>
      <c r="M180" s="6" t="n">
        <v>8</v>
      </c>
      <c r="O180" s="10"/>
      <c r="Q180" s="1" t="n">
        <f aca="false">(I180*0.5)+(K180*2)+(L180*1)+(O180*0.75)+(P180*0.1)</f>
        <v>2</v>
      </c>
      <c r="R180" s="1" t="n">
        <f aca="false">(E180*1)+(F180*0.5)+(G180*0.25)+(H180*0.25)</f>
        <v>2</v>
      </c>
      <c r="S180" s="1" t="n">
        <f aca="false">Q180-R180</f>
        <v>0</v>
      </c>
    </row>
    <row r="181" customFormat="false" ht="9" hidden="false" customHeight="false" outlineLevel="0" collapsed="false">
      <c r="A181" s="6" t="s">
        <v>267</v>
      </c>
      <c r="B181" s="6" t="s">
        <v>20</v>
      </c>
      <c r="C181" s="6" t="n">
        <v>5</v>
      </c>
      <c r="D181" s="6" t="n">
        <v>6</v>
      </c>
      <c r="E181" s="6" t="n">
        <v>1</v>
      </c>
      <c r="F181" s="6" t="n">
        <v>1</v>
      </c>
      <c r="H181" s="6" t="n">
        <v>1</v>
      </c>
      <c r="M181" s="6" t="n">
        <v>38</v>
      </c>
      <c r="N181" s="6" t="n">
        <v>8</v>
      </c>
      <c r="O181" s="10" t="n">
        <v>3</v>
      </c>
      <c r="P181" s="6" t="n">
        <v>21</v>
      </c>
      <c r="Q181" s="1" t="n">
        <f aca="false">(I181*0.5)+(K181*2)+(L181*1)+(O181*0.75)+(P181*0.1)</f>
        <v>4.35</v>
      </c>
      <c r="R181" s="1" t="n">
        <f aca="false">(E181*1)+(F181*0.5)+(G181*0.25)+(H181*0.25)</f>
        <v>1.75</v>
      </c>
      <c r="S181" s="1" t="n">
        <f aca="false">Q181-R181</f>
        <v>2.6</v>
      </c>
    </row>
    <row r="182" customFormat="false" ht="9" hidden="false" customHeight="false" outlineLevel="0" collapsed="false">
      <c r="A182" s="6" t="s">
        <v>268</v>
      </c>
      <c r="B182" s="6" t="s">
        <v>82</v>
      </c>
      <c r="C182" s="6" t="n">
        <v>5</v>
      </c>
      <c r="D182" s="6" t="n">
        <v>19</v>
      </c>
      <c r="E182" s="6" t="n">
        <v>1</v>
      </c>
      <c r="F182" s="6" t="n">
        <v>1</v>
      </c>
      <c r="J182" s="1" t="n">
        <v>4</v>
      </c>
      <c r="K182" s="1" t="n">
        <v>0</v>
      </c>
      <c r="L182" s="1" t="n">
        <v>4</v>
      </c>
      <c r="Q182" s="1" t="n">
        <f aca="false">(I182*0.5)+(K182*2)+(L182*1)+(O182*0.75)+(P182*0.1)</f>
        <v>4</v>
      </c>
      <c r="R182" s="1" t="n">
        <f aca="false">(E182*1)+(F182*0.5)+(G182*0.25)+(H182*0.25)</f>
        <v>1.5</v>
      </c>
      <c r="S182" s="1" t="n">
        <f aca="false">Q182-R182</f>
        <v>2.5</v>
      </c>
    </row>
    <row r="183" customFormat="false" ht="9" hidden="false" customHeight="false" outlineLevel="0" collapsed="false">
      <c r="A183" s="6" t="s">
        <v>269</v>
      </c>
      <c r="B183" s="6" t="s">
        <v>46</v>
      </c>
      <c r="C183" s="6" t="n">
        <v>3</v>
      </c>
      <c r="D183" s="6" t="n">
        <v>7</v>
      </c>
      <c r="E183" s="6" t="n">
        <v>0</v>
      </c>
      <c r="J183" s="1" t="n">
        <v>1</v>
      </c>
      <c r="K183" s="1" t="n">
        <v>0</v>
      </c>
      <c r="L183" s="1" t="n">
        <v>1</v>
      </c>
      <c r="M183" s="6" t="n">
        <v>4</v>
      </c>
      <c r="P183" s="6" t="n">
        <v>1</v>
      </c>
      <c r="Q183" s="1" t="n">
        <f aca="false">(I183*0.5)+(K183*2)+(L183*1)+(O183*0.75)+(P183*0.1)</f>
        <v>1.1</v>
      </c>
      <c r="R183" s="1" t="n">
        <f aca="false">(E183*1)+(F183*0.5)+(G183*0.25)+(H183*0.25)</f>
        <v>0</v>
      </c>
      <c r="S183" s="1" t="n">
        <f aca="false">Q183-R183</f>
        <v>1.1</v>
      </c>
    </row>
    <row r="184" customFormat="false" ht="9" hidden="false" customHeight="false" outlineLevel="0" collapsed="false">
      <c r="A184" s="6" t="s">
        <v>270</v>
      </c>
      <c r="B184" s="6" t="s">
        <v>40</v>
      </c>
      <c r="C184" s="6" t="n">
        <v>2</v>
      </c>
      <c r="D184" s="6" t="n">
        <v>2</v>
      </c>
      <c r="E184" s="6" t="n">
        <v>1</v>
      </c>
      <c r="O184" s="10"/>
      <c r="Q184" s="1" t="n">
        <f aca="false">(I184*0.5)+(K184*2)+(L184*1)+(O184*0.75)+(P184*0.1)</f>
        <v>0</v>
      </c>
      <c r="R184" s="1" t="n">
        <f aca="false">(E184*1)+(F184*0.5)+(G184*0.25)+(H184*0.25)</f>
        <v>1</v>
      </c>
      <c r="S184" s="1" t="n">
        <f aca="false">Q184-R184</f>
        <v>-1</v>
      </c>
    </row>
    <row r="185" customFormat="false" ht="9" hidden="false" customHeight="false" outlineLevel="0" collapsed="false">
      <c r="A185" s="6" t="s">
        <v>271</v>
      </c>
      <c r="B185" s="6" t="s">
        <v>138</v>
      </c>
      <c r="C185" s="6" t="n">
        <v>1</v>
      </c>
      <c r="D185" s="6" t="n">
        <v>4</v>
      </c>
      <c r="E185" s="6" t="n">
        <v>0</v>
      </c>
      <c r="M185" s="6" t="n">
        <v>2</v>
      </c>
      <c r="Q185" s="1" t="n">
        <f aca="false">(I185*0.5)+(K185*2)+(L185*1)+(O185*0.75)+(P185*0.1)</f>
        <v>0</v>
      </c>
      <c r="R185" s="1" t="n">
        <f aca="false">(E185*1)+(F185*0.5)+(G185*0.25)+(H185*0.25)</f>
        <v>0</v>
      </c>
      <c r="S185" s="1" t="n">
        <f aca="false">Q185-R185</f>
        <v>0</v>
      </c>
    </row>
    <row r="186" customFormat="false" ht="9" hidden="false" customHeight="false" outlineLevel="0" collapsed="false">
      <c r="A186" s="6" t="s">
        <v>272</v>
      </c>
      <c r="B186" s="6" t="s">
        <v>107</v>
      </c>
      <c r="C186" s="6" t="n">
        <v>3</v>
      </c>
      <c r="D186" s="6" t="n">
        <v>6</v>
      </c>
      <c r="E186" s="6" t="n">
        <v>3</v>
      </c>
      <c r="F186" s="6" t="n">
        <v>1</v>
      </c>
      <c r="H186" s="6" t="n">
        <v>1</v>
      </c>
      <c r="O186" s="10"/>
      <c r="Q186" s="1" t="n">
        <f aca="false">(I186*0.5)+(K186*2)+(L186*1)+(O186*0.75)+(P186*0.1)</f>
        <v>0</v>
      </c>
      <c r="R186" s="1" t="n">
        <f aca="false">(E186*1)+(F186*0.5)+(G186*0.25)+(H186*0.25)</f>
        <v>3.75</v>
      </c>
      <c r="S186" s="1" t="n">
        <f aca="false">Q186-R186</f>
        <v>-3.75</v>
      </c>
    </row>
    <row r="187" customFormat="false" ht="9" hidden="false" customHeight="false" outlineLevel="0" collapsed="false">
      <c r="A187" s="6" t="s">
        <v>19</v>
      </c>
      <c r="B187" s="6" t="s">
        <v>20</v>
      </c>
      <c r="C187" s="6" t="n">
        <v>4</v>
      </c>
      <c r="D187" s="6" t="n">
        <v>4</v>
      </c>
      <c r="E187" s="6" t="n">
        <v>0</v>
      </c>
      <c r="F187" s="6" t="n">
        <v>2</v>
      </c>
      <c r="H187" s="6" t="n">
        <v>1</v>
      </c>
      <c r="I187" s="6" t="n">
        <v>6</v>
      </c>
      <c r="M187" s="6" t="n">
        <v>30</v>
      </c>
      <c r="N187" s="6" t="n">
        <v>15</v>
      </c>
      <c r="O187" s="2" t="n">
        <v>7</v>
      </c>
      <c r="P187" s="6" t="n">
        <v>29</v>
      </c>
      <c r="Q187" s="1" t="n">
        <f aca="false">(I187*0.5)+(K187*2)+(L187*1)+(O187*0.75)+(P187*0.1)</f>
        <v>11.15</v>
      </c>
      <c r="R187" s="1" t="n">
        <f aca="false">(E187*1)+(F187*0.5)+(G187*0.25)+(H187*0.25)</f>
        <v>1.25</v>
      </c>
      <c r="S187" s="1" t="n">
        <f aca="false">Q187-R187</f>
        <v>9.9</v>
      </c>
    </row>
    <row r="188" customFormat="false" ht="9" hidden="false" customHeight="false" outlineLevel="0" collapsed="false">
      <c r="A188" s="6" t="s">
        <v>273</v>
      </c>
      <c r="B188" s="6" t="s">
        <v>168</v>
      </c>
      <c r="C188" s="6" t="n">
        <v>1</v>
      </c>
      <c r="D188" s="6" t="n">
        <v>4</v>
      </c>
      <c r="E188" s="6" t="n">
        <v>0</v>
      </c>
      <c r="G188" s="6" t="n">
        <v>1</v>
      </c>
      <c r="J188" s="1" t="n">
        <v>1</v>
      </c>
      <c r="K188" s="1" t="n">
        <v>0</v>
      </c>
      <c r="L188" s="1" t="n">
        <v>1</v>
      </c>
      <c r="Q188" s="1" t="n">
        <f aca="false">(I188*0.5)+(K188*2)+(L188*1)+(O188*0.75)+(P188*0.1)</f>
        <v>1</v>
      </c>
      <c r="R188" s="1" t="n">
        <f aca="false">(E188*1)+(F188*0.5)+(G188*0.25)+(H188*0.25)</f>
        <v>0.25</v>
      </c>
      <c r="S188" s="1" t="n">
        <f aca="false">Q188-R188</f>
        <v>0.75</v>
      </c>
    </row>
    <row r="189" customFormat="false" ht="9" hidden="false" customHeight="false" outlineLevel="0" collapsed="false">
      <c r="A189" s="6" t="s">
        <v>28</v>
      </c>
      <c r="B189" s="6" t="s">
        <v>29</v>
      </c>
      <c r="C189" s="6" t="n">
        <v>5</v>
      </c>
      <c r="D189" s="6" t="n">
        <v>5</v>
      </c>
      <c r="E189" s="6" t="n">
        <v>0</v>
      </c>
      <c r="F189" s="6" t="n">
        <v>1</v>
      </c>
      <c r="M189" s="6" t="n">
        <v>24</v>
      </c>
      <c r="N189" s="6" t="n">
        <v>15</v>
      </c>
      <c r="O189" s="2" t="n">
        <v>8</v>
      </c>
      <c r="P189" s="6" t="n">
        <v>17</v>
      </c>
      <c r="Q189" s="1" t="n">
        <f aca="false">(I189*0.5)+(K189*2)+(L189*1)+(O189*0.75)+(P189*0.1)</f>
        <v>7.7</v>
      </c>
      <c r="R189" s="1" t="n">
        <f aca="false">(E189*1)+(F189*0.5)+(G189*0.25)+(H189*0.25)</f>
        <v>0.5</v>
      </c>
      <c r="S189" s="1" t="n">
        <f aca="false">Q189-R189</f>
        <v>7.2</v>
      </c>
    </row>
    <row r="190" customFormat="false" ht="9" hidden="false" customHeight="false" outlineLevel="0" collapsed="false">
      <c r="A190" s="6" t="s">
        <v>68</v>
      </c>
      <c r="B190" s="6" t="s">
        <v>50</v>
      </c>
      <c r="C190" s="6" t="n">
        <v>4</v>
      </c>
      <c r="D190" s="6" t="n">
        <v>16</v>
      </c>
      <c r="E190" s="6" t="n">
        <v>0</v>
      </c>
      <c r="F190" s="6" t="n">
        <v>2</v>
      </c>
      <c r="I190" s="6" t="n">
        <v>2</v>
      </c>
      <c r="J190" s="1" t="n">
        <v>3</v>
      </c>
      <c r="K190" s="1" t="n">
        <v>1</v>
      </c>
      <c r="L190" s="1" t="n">
        <v>2</v>
      </c>
      <c r="Q190" s="1" t="n">
        <f aca="false">(I190*0.5)+(K190*2)+(L190*1)+(O190*0.75)+(P190*0.1)</f>
        <v>5</v>
      </c>
      <c r="R190" s="1" t="n">
        <f aca="false">(E190*1)+(F190*0.5)+(G190*0.25)+(H190*0.25)</f>
        <v>1</v>
      </c>
      <c r="S190" s="1" t="n">
        <f aca="false">Q190-R190</f>
        <v>4</v>
      </c>
    </row>
    <row r="191" customFormat="false" ht="9" hidden="false" customHeight="false" outlineLevel="0" collapsed="false">
      <c r="A191" s="6" t="s">
        <v>274</v>
      </c>
      <c r="B191" s="6" t="s">
        <v>61</v>
      </c>
      <c r="C191" s="6" t="n">
        <v>2</v>
      </c>
      <c r="D191" s="6" t="n">
        <v>2</v>
      </c>
      <c r="E191" s="6" t="n">
        <v>0</v>
      </c>
      <c r="F191" s="6" t="n">
        <v>2</v>
      </c>
      <c r="H191" s="6" t="n">
        <v>2</v>
      </c>
      <c r="I191" s="6" t="n">
        <v>1</v>
      </c>
      <c r="M191" s="6" t="n">
        <v>26</v>
      </c>
      <c r="N191" s="6" t="n">
        <v>7</v>
      </c>
      <c r="O191" s="2" t="n">
        <v>3</v>
      </c>
      <c r="P191" s="6" t="n">
        <v>7</v>
      </c>
      <c r="Q191" s="1" t="n">
        <f aca="false">(I191*0.5)+(K191*2)+(L191*1)+(O191*0.75)+(P191*0.1)</f>
        <v>3.45</v>
      </c>
      <c r="R191" s="1" t="n">
        <f aca="false">(E191*1)+(F191*0.5)+(G191*0.25)+(H191*0.25)</f>
        <v>1.5</v>
      </c>
      <c r="S191" s="1" t="n">
        <f aca="false">Q191-R191</f>
        <v>1.95</v>
      </c>
    </row>
    <row r="192" customFormat="false" ht="9" hidden="false" customHeight="false" outlineLevel="0" collapsed="false">
      <c r="A192" s="6" t="s">
        <v>275</v>
      </c>
      <c r="B192" s="6" t="s">
        <v>35</v>
      </c>
      <c r="C192" s="6" t="n">
        <v>4</v>
      </c>
      <c r="D192" s="6" t="n">
        <v>10</v>
      </c>
      <c r="E192" s="6" t="n">
        <v>1</v>
      </c>
      <c r="J192" s="1" t="n">
        <v>2</v>
      </c>
      <c r="K192" s="1" t="n">
        <v>0</v>
      </c>
      <c r="L192" s="1" t="n">
        <v>2</v>
      </c>
      <c r="M192" s="6" t="n">
        <v>5</v>
      </c>
      <c r="O192" s="10"/>
      <c r="Q192" s="1" t="n">
        <f aca="false">(I192*0.5)+(K192*2)+(L192*1)+(O192*0.75)+(P192*0.1)</f>
        <v>2</v>
      </c>
      <c r="R192" s="1" t="n">
        <f aca="false">(E192*1)+(F192*0.5)+(G192*0.25)+(H192*0.25)</f>
        <v>1</v>
      </c>
      <c r="S192" s="1" t="n">
        <f aca="false">Q192-R192</f>
        <v>1</v>
      </c>
    </row>
    <row r="193" customFormat="false" ht="9" hidden="false" customHeight="false" outlineLevel="0" collapsed="false">
      <c r="A193" s="6" t="s">
        <v>276</v>
      </c>
      <c r="B193" s="6" t="s">
        <v>138</v>
      </c>
      <c r="C193" s="6" t="n">
        <v>1</v>
      </c>
      <c r="D193" s="6" t="n">
        <v>5</v>
      </c>
      <c r="E193" s="6" t="n">
        <v>0</v>
      </c>
      <c r="Q193" s="1" t="n">
        <f aca="false">(I193*0.5)+(K193*2)+(L193*1)+(O193*0.75)+(P193*0.1)</f>
        <v>0</v>
      </c>
      <c r="R193" s="1" t="n">
        <f aca="false">(E193*1)+(F193*0.5)+(G193*0.25)+(H193*0.25)</f>
        <v>0</v>
      </c>
      <c r="S193" s="1" t="n">
        <f aca="false">Q193-R193</f>
        <v>0</v>
      </c>
    </row>
    <row r="194" customFormat="false" ht="9" hidden="false" customHeight="false" outlineLevel="0" collapsed="false">
      <c r="A194" s="6" t="s">
        <v>57</v>
      </c>
      <c r="B194" s="6" t="s">
        <v>26</v>
      </c>
      <c r="C194" s="6" t="n">
        <v>4</v>
      </c>
      <c r="D194" s="6" t="n">
        <v>10</v>
      </c>
      <c r="E194" s="6" t="n">
        <v>0</v>
      </c>
      <c r="M194" s="6" t="n">
        <v>48</v>
      </c>
      <c r="N194" s="6" t="n">
        <v>24</v>
      </c>
      <c r="O194" s="2" t="n">
        <v>6</v>
      </c>
      <c r="P194" s="6" t="n">
        <v>2</v>
      </c>
      <c r="Q194" s="1" t="n">
        <f aca="false">(I194*0.5)+(K194*2)+(L194*1)+(O194*0.75)+(P194*0.1)</f>
        <v>4.7</v>
      </c>
      <c r="R194" s="1" t="n">
        <f aca="false">(E194*1)+(F194*0.5)+(G194*0.25)+(H194*0.25)</f>
        <v>0</v>
      </c>
      <c r="S194" s="1" t="n">
        <f aca="false">Q194-R194</f>
        <v>4.7</v>
      </c>
    </row>
    <row r="195" customFormat="false" ht="9" hidden="false" customHeight="false" outlineLevel="0" collapsed="false">
      <c r="A195" s="6" t="s">
        <v>277</v>
      </c>
      <c r="B195" s="6" t="s">
        <v>107</v>
      </c>
      <c r="C195" s="6" t="n">
        <v>1</v>
      </c>
      <c r="D195" s="6" t="n">
        <v>1</v>
      </c>
      <c r="E195" s="6" t="n">
        <v>0</v>
      </c>
      <c r="Q195" s="1" t="n">
        <f aca="false">(I195*0.5)+(K195*2)+(L195*1)+(O195*0.75)+(P195*0.1)</f>
        <v>0</v>
      </c>
      <c r="R195" s="1" t="n">
        <f aca="false">(E195*1)+(F195*0.5)+(G195*0.25)+(H195*0.25)</f>
        <v>0</v>
      </c>
      <c r="S195" s="1" t="n">
        <f aca="false">Q195-R195</f>
        <v>0</v>
      </c>
    </row>
    <row r="196" customFormat="false" ht="9" hidden="false" customHeight="false" outlineLevel="0" collapsed="false">
      <c r="A196" s="6" t="s">
        <v>278</v>
      </c>
      <c r="B196" s="6" t="s">
        <v>35</v>
      </c>
      <c r="C196" s="6" t="n">
        <v>1</v>
      </c>
      <c r="D196" s="6" t="n">
        <v>2</v>
      </c>
      <c r="E196" s="6" t="n">
        <v>0</v>
      </c>
      <c r="I196" s="6" t="n">
        <v>1</v>
      </c>
      <c r="M196" s="6" t="n">
        <v>2</v>
      </c>
      <c r="Q196" s="1" t="n">
        <f aca="false">(I196*0.5)+(K196*2)+(L196*1)+(O196*0.75)+(P196*0.1)</f>
        <v>0.5</v>
      </c>
      <c r="R196" s="1" t="n">
        <f aca="false">(E196*1)+(F196*0.5)+(G196*0.25)+(H196*0.25)</f>
        <v>0</v>
      </c>
      <c r="S196" s="1" t="n">
        <f aca="false">Q196-R196</f>
        <v>0.5</v>
      </c>
    </row>
    <row r="197" customFormat="false" ht="9" hidden="false" customHeight="false" outlineLevel="0" collapsed="false">
      <c r="A197" s="6" t="s">
        <v>279</v>
      </c>
      <c r="B197" s="6" t="s">
        <v>61</v>
      </c>
      <c r="C197" s="6" t="n">
        <v>1</v>
      </c>
      <c r="D197" s="6" t="n">
        <v>2</v>
      </c>
      <c r="E197" s="6" t="n">
        <v>0</v>
      </c>
      <c r="F197" s="6" t="n">
        <v>1</v>
      </c>
      <c r="H197" s="6" t="n">
        <v>1</v>
      </c>
      <c r="M197" s="6" t="n">
        <v>5</v>
      </c>
      <c r="Q197" s="1" t="n">
        <f aca="false">(I197*0.5)+(K197*2)+(L197*1)+(O197*0.75)+(P197*0.1)</f>
        <v>0</v>
      </c>
      <c r="R197" s="1" t="n">
        <f aca="false">(E197*1)+(F197*0.5)+(G197*0.25)+(H197*0.25)</f>
        <v>0.75</v>
      </c>
      <c r="S197" s="1" t="n">
        <f aca="false">Q197-R197</f>
        <v>-0.75</v>
      </c>
    </row>
    <row r="198" customFormat="false" ht="9" hidden="false" customHeight="false" outlineLevel="0" collapsed="false">
      <c r="A198" s="6" t="s">
        <v>280</v>
      </c>
      <c r="B198" s="6" t="s">
        <v>168</v>
      </c>
      <c r="C198" s="6" t="n">
        <v>3</v>
      </c>
      <c r="D198" s="6" t="n">
        <v>7</v>
      </c>
      <c r="E198" s="6" t="n">
        <v>1</v>
      </c>
      <c r="F198" s="6" t="n">
        <v>1</v>
      </c>
      <c r="G198" s="6" t="n">
        <v>1</v>
      </c>
      <c r="O198" s="10"/>
      <c r="Q198" s="1" t="n">
        <f aca="false">(I198*0.5)+(K198*2)+(L198*1)+(O198*0.75)+(P198*0.1)</f>
        <v>0</v>
      </c>
      <c r="R198" s="1" t="n">
        <f aca="false">(E198*1)+(F198*0.5)+(G198*0.25)+(H198*0.25)</f>
        <v>1.75</v>
      </c>
      <c r="S198" s="1" t="n">
        <f aca="false">Q198-R198</f>
        <v>-1.75</v>
      </c>
    </row>
    <row r="199" customFormat="false" ht="9" hidden="false" customHeight="false" outlineLevel="0" collapsed="false">
      <c r="A199" s="6" t="s">
        <v>104</v>
      </c>
      <c r="B199" s="6" t="s">
        <v>89</v>
      </c>
      <c r="C199" s="6" t="n">
        <v>5</v>
      </c>
      <c r="D199" s="6" t="n">
        <v>15</v>
      </c>
      <c r="E199" s="6" t="n">
        <v>0</v>
      </c>
      <c r="F199" s="6" t="n">
        <v>1</v>
      </c>
      <c r="G199" s="6" t="n">
        <v>1</v>
      </c>
      <c r="I199" s="6" t="n">
        <v>1</v>
      </c>
      <c r="J199" s="1" t="n">
        <v>1</v>
      </c>
      <c r="K199" s="1" t="n">
        <v>0</v>
      </c>
      <c r="L199" s="1" t="n">
        <v>1</v>
      </c>
      <c r="Q199" s="1" t="n">
        <f aca="false">(I199*0.5)+(K199*2)+(L199*1)+(O199*0.75)+(P199*0.1)</f>
        <v>1.5</v>
      </c>
      <c r="R199" s="1" t="n">
        <f aca="false">(E199*1)+(F199*0.5)+(G199*0.25)+(H199*0.25)</f>
        <v>0.75</v>
      </c>
      <c r="S199" s="1" t="n">
        <f aca="false">Q199-R199</f>
        <v>0.75</v>
      </c>
    </row>
    <row r="200" customFormat="false" ht="9" hidden="false" customHeight="false" outlineLevel="0" collapsed="false">
      <c r="A200" s="6" t="s">
        <v>281</v>
      </c>
      <c r="B200" s="6" t="s">
        <v>282</v>
      </c>
      <c r="C200" s="6" t="n">
        <v>2</v>
      </c>
      <c r="D200" s="6" t="n">
        <v>5</v>
      </c>
      <c r="E200" s="6" t="n">
        <v>0</v>
      </c>
      <c r="F200" s="6" t="n">
        <v>1</v>
      </c>
      <c r="J200" s="1" t="n">
        <v>1</v>
      </c>
      <c r="K200" s="1" t="n">
        <v>0</v>
      </c>
      <c r="L200" s="1" t="n">
        <v>1</v>
      </c>
      <c r="M200" s="6" t="n">
        <v>1</v>
      </c>
      <c r="Q200" s="1" t="n">
        <f aca="false">(I200*0.5)+(K200*2)+(L200*1)+(O200*0.75)+(P200*0.1)</f>
        <v>1</v>
      </c>
      <c r="R200" s="1" t="n">
        <f aca="false">(E200*1)+(F200*0.5)+(G200*0.25)+(H200*0.25)</f>
        <v>0.5</v>
      </c>
      <c r="S200" s="1" t="n">
        <f aca="false">Q200-R200</f>
        <v>0.5</v>
      </c>
    </row>
    <row r="201" customFormat="false" ht="9" hidden="false" customHeight="false" outlineLevel="0" collapsed="false">
      <c r="A201" s="6" t="s">
        <v>43</v>
      </c>
      <c r="B201" s="6" t="s">
        <v>44</v>
      </c>
      <c r="C201" s="6" t="n">
        <v>5</v>
      </c>
      <c r="D201" s="6" t="n">
        <v>5</v>
      </c>
      <c r="E201" s="6" t="n">
        <v>0</v>
      </c>
      <c r="F201" s="6" t="n">
        <v>1</v>
      </c>
      <c r="H201" s="6" t="n">
        <v>1</v>
      </c>
      <c r="M201" s="6" t="n">
        <v>46</v>
      </c>
      <c r="N201" s="6" t="n">
        <v>22</v>
      </c>
      <c r="O201" s="2" t="n">
        <v>5</v>
      </c>
      <c r="P201" s="6" t="n">
        <v>28</v>
      </c>
      <c r="Q201" s="1" t="n">
        <f aca="false">(I201*0.5)+(K201*2)+(L201*1)+(O201*0.75)+(P201*0.1)</f>
        <v>6.55</v>
      </c>
      <c r="R201" s="1" t="n">
        <f aca="false">(E201*1)+(F201*0.5)+(G201*0.25)+(H201*0.25)</f>
        <v>0.75</v>
      </c>
      <c r="S201" s="1" t="n">
        <f aca="false">Q201-R201</f>
        <v>5.8</v>
      </c>
    </row>
    <row r="202" customFormat="false" ht="9" hidden="false" customHeight="false" outlineLevel="0" collapsed="false">
      <c r="A202" s="6" t="s">
        <v>81</v>
      </c>
      <c r="B202" s="6" t="s">
        <v>82</v>
      </c>
      <c r="C202" s="6" t="n">
        <v>5</v>
      </c>
      <c r="D202" s="6" t="n">
        <v>15</v>
      </c>
      <c r="E202" s="6" t="n">
        <v>0</v>
      </c>
      <c r="F202" s="6" t="n">
        <v>2</v>
      </c>
      <c r="H202" s="6" t="n">
        <v>1</v>
      </c>
      <c r="I202" s="6" t="n">
        <v>1</v>
      </c>
      <c r="J202" s="1" t="n">
        <v>3</v>
      </c>
      <c r="K202" s="1" t="n">
        <v>0</v>
      </c>
      <c r="L202" s="1" t="n">
        <v>3</v>
      </c>
      <c r="Q202" s="1" t="n">
        <f aca="false">(I202*0.5)+(K202*2)+(L202*1)+(O202*0.75)+(P202*0.1)</f>
        <v>3.5</v>
      </c>
      <c r="R202" s="1" t="n">
        <f aca="false">(E202*1)+(F202*0.5)+(G202*0.25)+(H202*0.25)</f>
        <v>1.25</v>
      </c>
      <c r="S202" s="1" t="n">
        <f aca="false">Q202-R202</f>
        <v>2.25</v>
      </c>
    </row>
    <row r="203" customFormat="false" ht="9" hidden="false" customHeight="false" outlineLevel="0" collapsed="false">
      <c r="A203" s="6" t="s">
        <v>53</v>
      </c>
      <c r="B203" s="6" t="s">
        <v>35</v>
      </c>
      <c r="C203" s="6" t="n">
        <v>5</v>
      </c>
      <c r="D203" s="6" t="n">
        <v>10</v>
      </c>
      <c r="E203" s="6" t="n">
        <v>0</v>
      </c>
      <c r="F203" s="6" t="n">
        <v>2</v>
      </c>
      <c r="J203" s="1" t="n">
        <v>3</v>
      </c>
      <c r="K203" s="1" t="n">
        <v>3</v>
      </c>
      <c r="L203" s="1" t="n">
        <v>0</v>
      </c>
      <c r="M203" s="6" t="n">
        <v>4</v>
      </c>
      <c r="Q203" s="1" t="n">
        <f aca="false">(I203*0.5)+(K203*2)+(L203*1)+(O203*0.75)+(P203*0.1)</f>
        <v>6</v>
      </c>
      <c r="R203" s="1" t="n">
        <f aca="false">(E203*1)+(F203*0.5)+(G203*0.25)+(H203*0.25)</f>
        <v>1</v>
      </c>
      <c r="S203" s="1" t="n">
        <f aca="false">Q203-R203</f>
        <v>5</v>
      </c>
    </row>
    <row r="204" customFormat="false" ht="9" hidden="false" customHeight="false" outlineLevel="0" collapsed="false">
      <c r="A204" s="6" t="s">
        <v>80</v>
      </c>
      <c r="B204" s="6" t="s">
        <v>24</v>
      </c>
      <c r="C204" s="6" t="n">
        <v>4</v>
      </c>
      <c r="D204" s="6" t="n">
        <v>7</v>
      </c>
      <c r="E204" s="6" t="n">
        <v>0</v>
      </c>
      <c r="F204" s="6" t="n">
        <v>1</v>
      </c>
      <c r="H204" s="6" t="n">
        <v>1</v>
      </c>
      <c r="J204" s="1" t="n">
        <v>3</v>
      </c>
      <c r="K204" s="1" t="n">
        <v>0</v>
      </c>
      <c r="L204" s="1" t="n">
        <v>3</v>
      </c>
      <c r="M204" s="6" t="n">
        <v>10</v>
      </c>
      <c r="P204" s="6" t="n">
        <v>2</v>
      </c>
      <c r="Q204" s="1" t="n">
        <f aca="false">(I204*0.5)+(K204*2)+(L204*1)+(O204*0.75)+(P204*0.1)</f>
        <v>3.2</v>
      </c>
      <c r="R204" s="1" t="n">
        <f aca="false">(E204*1)+(F204*0.5)+(G204*0.25)+(H204*0.25)</f>
        <v>0.75</v>
      </c>
      <c r="S204" s="1" t="n">
        <f aca="false">Q204-R204</f>
        <v>2.45</v>
      </c>
    </row>
    <row r="205" customFormat="false" ht="9" hidden="false" customHeight="false" outlineLevel="0" collapsed="false">
      <c r="A205" s="6" t="s">
        <v>94</v>
      </c>
      <c r="B205" s="6" t="s">
        <v>84</v>
      </c>
      <c r="C205" s="6" t="n">
        <v>5</v>
      </c>
      <c r="D205" s="6" t="n">
        <v>9</v>
      </c>
      <c r="E205" s="6" t="n">
        <v>0</v>
      </c>
      <c r="I205" s="6" t="n">
        <v>3</v>
      </c>
      <c r="M205" s="6" t="n">
        <v>4</v>
      </c>
      <c r="Q205" s="1" t="n">
        <f aca="false">(I205*0.5)+(K205*2)+(L205*1)+(O205*0.75)+(P205*0.1)</f>
        <v>1.5</v>
      </c>
      <c r="R205" s="1" t="n">
        <f aca="false">(E205*1)+(F205*0.5)+(G205*0.25)+(H205*0.25)</f>
        <v>0</v>
      </c>
      <c r="S205" s="1" t="n">
        <f aca="false">Q205-R205</f>
        <v>1.5</v>
      </c>
    </row>
    <row r="206" customFormat="false" ht="9" hidden="false" customHeight="false" outlineLevel="0" collapsed="false">
      <c r="A206" s="6" t="s">
        <v>66</v>
      </c>
      <c r="B206" s="6" t="s">
        <v>24</v>
      </c>
      <c r="C206" s="6" t="n">
        <v>4</v>
      </c>
      <c r="D206" s="6" t="n">
        <v>6</v>
      </c>
      <c r="E206" s="6" t="n">
        <v>0</v>
      </c>
      <c r="F206" s="6" t="n">
        <v>1</v>
      </c>
      <c r="H206" s="6" t="n">
        <v>1</v>
      </c>
      <c r="J206" s="1" t="n">
        <v>4</v>
      </c>
      <c r="K206" s="1" t="n">
        <v>0</v>
      </c>
      <c r="L206" s="1" t="n">
        <v>4</v>
      </c>
      <c r="M206" s="6" t="n">
        <v>10</v>
      </c>
      <c r="P206" s="6" t="n">
        <v>8</v>
      </c>
      <c r="Q206" s="1" t="n">
        <f aca="false">(I206*0.5)+(K206*2)+(L206*1)+(O206*0.75)+(P206*0.1)</f>
        <v>4.8</v>
      </c>
      <c r="R206" s="1" t="n">
        <f aca="false">(E206*1)+(F206*0.5)+(G206*0.25)+(H206*0.25)</f>
        <v>0.75</v>
      </c>
      <c r="S206" s="1" t="n">
        <f aca="false">Q206-R206</f>
        <v>4.05</v>
      </c>
    </row>
    <row r="207" customFormat="false" ht="9" hidden="false" customHeight="false" outlineLevel="0" collapsed="false">
      <c r="A207" s="6" t="s">
        <v>45</v>
      </c>
      <c r="B207" s="6" t="s">
        <v>46</v>
      </c>
      <c r="C207" s="6" t="n">
        <v>5</v>
      </c>
      <c r="D207" s="6" t="n">
        <v>6</v>
      </c>
      <c r="E207" s="6" t="n">
        <v>0</v>
      </c>
      <c r="I207" s="6" t="n">
        <v>3</v>
      </c>
      <c r="J207" s="1" t="n">
        <v>4</v>
      </c>
      <c r="K207" s="1" t="n">
        <v>0</v>
      </c>
      <c r="L207" s="1" t="n">
        <v>4</v>
      </c>
      <c r="M207" s="6" t="n">
        <v>8</v>
      </c>
      <c r="P207" s="6" t="n">
        <v>2</v>
      </c>
      <c r="Q207" s="1" t="n">
        <f aca="false">(I207*0.5)+(K207*2)+(L207*1)+(O207*0.75)+(P207*0.1)</f>
        <v>5.7</v>
      </c>
      <c r="R207" s="1" t="n">
        <f aca="false">(E207*1)+(F207*0.5)+(G207*0.25)+(H207*0.25)</f>
        <v>0</v>
      </c>
      <c r="S207" s="1" t="n">
        <f aca="false">Q207-R207</f>
        <v>5.7</v>
      </c>
    </row>
    <row r="208" customFormat="false" ht="9" hidden="false" customHeight="false" outlineLevel="0" collapsed="false">
      <c r="A208" s="6" t="s">
        <v>283</v>
      </c>
      <c r="B208" s="6" t="s">
        <v>48</v>
      </c>
      <c r="C208" s="6" t="n">
        <v>1</v>
      </c>
      <c r="D208" s="6" t="n">
        <v>1</v>
      </c>
      <c r="E208" s="6" t="n">
        <v>0</v>
      </c>
      <c r="F208" s="6" t="n">
        <v>1</v>
      </c>
      <c r="H208" s="6" t="n">
        <v>1</v>
      </c>
      <c r="Q208" s="1" t="n">
        <f aca="false">(I208*0.5)+(K208*2)+(L208*1)+(O208*0.75)+(P208*0.1)</f>
        <v>0</v>
      </c>
      <c r="R208" s="1" t="n">
        <f aca="false">(E208*1)+(F208*0.5)+(G208*0.25)+(H208*0.25)</f>
        <v>0.75</v>
      </c>
      <c r="S208" s="1" t="n">
        <f aca="false">Q208-R208</f>
        <v>-0.75</v>
      </c>
    </row>
    <row r="209" customFormat="false" ht="9" hidden="false" customHeight="false" outlineLevel="0" collapsed="false">
      <c r="A209" s="6" t="s">
        <v>105</v>
      </c>
      <c r="B209" s="6" t="s">
        <v>89</v>
      </c>
      <c r="C209" s="6" t="n">
        <v>4</v>
      </c>
      <c r="D209" s="6" t="n">
        <v>7</v>
      </c>
      <c r="E209" s="6" t="n">
        <v>0</v>
      </c>
      <c r="F209" s="6" t="n">
        <v>1</v>
      </c>
      <c r="H209" s="6" t="n">
        <v>1</v>
      </c>
      <c r="I209" s="6" t="n">
        <v>1</v>
      </c>
      <c r="J209" s="1" t="n">
        <v>1</v>
      </c>
      <c r="K209" s="1" t="n">
        <v>0</v>
      </c>
      <c r="L209" s="1" t="n">
        <v>1</v>
      </c>
      <c r="M209" s="6" t="n">
        <v>4</v>
      </c>
      <c r="Q209" s="1" t="n">
        <f aca="false">(I209*0.5)+(K209*2)+(L209*1)+(O209*0.75)+(P209*0.1)</f>
        <v>1.5</v>
      </c>
      <c r="R209" s="1" t="n">
        <f aca="false">(E209*1)+(F209*0.5)+(G209*0.25)+(H209*0.25)</f>
        <v>0.75</v>
      </c>
      <c r="S209" s="1" t="n">
        <f aca="false">Q209-R209</f>
        <v>0.75</v>
      </c>
    </row>
    <row r="210" customFormat="false" ht="9" hidden="false" customHeight="false" outlineLevel="0" collapsed="false">
      <c r="A210" s="6" t="s">
        <v>47</v>
      </c>
      <c r="B210" s="6" t="s">
        <v>48</v>
      </c>
      <c r="C210" s="6" t="n">
        <v>5</v>
      </c>
      <c r="D210" s="6" t="n">
        <v>11</v>
      </c>
      <c r="E210" s="6" t="n">
        <v>0</v>
      </c>
      <c r="I210" s="6" t="n">
        <v>1</v>
      </c>
      <c r="J210" s="1" t="n">
        <v>5</v>
      </c>
      <c r="K210" s="1" t="n">
        <v>0</v>
      </c>
      <c r="L210" s="1" t="n">
        <v>5</v>
      </c>
      <c r="M210" s="6" t="n">
        <v>4</v>
      </c>
      <c r="P210" s="6" t="n">
        <v>2</v>
      </c>
      <c r="Q210" s="1" t="n">
        <f aca="false">(I210*0.5)+(K210*2)+(L210*1)+(O210*0.75)+(P210*0.1)</f>
        <v>5.7</v>
      </c>
      <c r="R210" s="1" t="n">
        <f aca="false">(E210*1)+(F210*0.5)+(G210*0.25)+(H210*0.25)</f>
        <v>0</v>
      </c>
      <c r="S210" s="1" t="n">
        <f aca="false">Q210-R210</f>
        <v>5.7</v>
      </c>
    </row>
    <row r="211" customFormat="false" ht="9" hidden="false" customHeight="false" outlineLevel="0" collapsed="false">
      <c r="A211" s="6" t="s">
        <v>284</v>
      </c>
      <c r="B211" s="6" t="s">
        <v>20</v>
      </c>
      <c r="C211" s="6" t="n">
        <v>1</v>
      </c>
      <c r="D211" s="6" t="n">
        <v>1</v>
      </c>
      <c r="E211" s="6" t="n">
        <v>0</v>
      </c>
      <c r="J211" s="1" t="n">
        <v>1</v>
      </c>
      <c r="K211" s="1" t="n">
        <v>0</v>
      </c>
      <c r="L211" s="1" t="n">
        <v>1</v>
      </c>
      <c r="M211" s="6" t="n">
        <v>8</v>
      </c>
      <c r="P211" s="6" t="n">
        <v>2</v>
      </c>
      <c r="Q211" s="1" t="n">
        <f aca="false">(I211*0.5)+(K211*2)+(L211*1)+(O211*0.75)+(P211*0.1)</f>
        <v>1.2</v>
      </c>
      <c r="R211" s="1" t="n">
        <f aca="false">(E211*1)+(F211*0.5)+(G211*0.25)+(H211*0.25)</f>
        <v>0</v>
      </c>
      <c r="S211" s="1" t="n">
        <f aca="false">Q211-R211</f>
        <v>1.2</v>
      </c>
    </row>
    <row r="212" customFormat="false" ht="9" hidden="false" customHeight="false" outlineLevel="0" collapsed="false">
      <c r="A212" s="6" t="s">
        <v>285</v>
      </c>
      <c r="B212" s="6" t="s">
        <v>24</v>
      </c>
      <c r="C212" s="6" t="n">
        <v>3</v>
      </c>
      <c r="D212" s="6" t="n">
        <v>5</v>
      </c>
      <c r="E212" s="6" t="n">
        <v>1</v>
      </c>
      <c r="I212" s="6" t="n">
        <v>1</v>
      </c>
      <c r="M212" s="6" t="n">
        <v>5</v>
      </c>
      <c r="O212" s="10"/>
      <c r="Q212" s="1" t="n">
        <f aca="false">(I212*0.5)+(K212*2)+(L212*1)+(O212*0.75)+(P212*0.1)</f>
        <v>0.5</v>
      </c>
      <c r="R212" s="1" t="n">
        <f aca="false">(E212*1)+(F212*0.5)+(G212*0.25)+(H212*0.25)</f>
        <v>1</v>
      </c>
      <c r="S212" s="1" t="n">
        <f aca="false">Q212-R212</f>
        <v>-0.5</v>
      </c>
    </row>
    <row r="213" customFormat="false" ht="9" hidden="false" customHeight="false" outlineLevel="0" collapsed="false">
      <c r="A213" s="6" t="s">
        <v>286</v>
      </c>
      <c r="B213" s="6" t="s">
        <v>56</v>
      </c>
      <c r="C213" s="6" t="n">
        <v>2</v>
      </c>
      <c r="D213" s="6" t="n">
        <v>3</v>
      </c>
      <c r="E213" s="6" t="n">
        <v>1</v>
      </c>
      <c r="F213" s="6" t="n">
        <v>1</v>
      </c>
      <c r="J213" s="1" t="n">
        <v>1</v>
      </c>
      <c r="K213" s="1" t="n">
        <v>1</v>
      </c>
      <c r="L213" s="1" t="n">
        <v>0</v>
      </c>
      <c r="M213" s="6" t="n">
        <v>3</v>
      </c>
      <c r="O213" s="10"/>
      <c r="Q213" s="1" t="n">
        <f aca="false">(I213*0.5)+(K213*2)+(L213*1)+(O213*0.75)+(P213*0.1)</f>
        <v>2</v>
      </c>
      <c r="R213" s="1" t="n">
        <f aca="false">(E213*1)+(F213*0.5)+(G213*0.25)+(H213*0.25)</f>
        <v>1.5</v>
      </c>
      <c r="S213" s="1" t="n">
        <f aca="false">Q213-R213</f>
        <v>0.5</v>
      </c>
    </row>
    <row r="214" customFormat="false" ht="9" hidden="false" customHeight="false" outlineLevel="0" collapsed="false">
      <c r="A214" s="6" t="s">
        <v>287</v>
      </c>
      <c r="B214" s="6" t="s">
        <v>56</v>
      </c>
      <c r="C214" s="6" t="n">
        <v>1</v>
      </c>
      <c r="D214" s="6" t="n">
        <v>2</v>
      </c>
      <c r="E214" s="6" t="n">
        <v>1</v>
      </c>
      <c r="F214" s="6" t="n">
        <v>1</v>
      </c>
      <c r="M214" s="6" t="n">
        <v>1</v>
      </c>
      <c r="Q214" s="1" t="n">
        <f aca="false">(I214*0.5)+(K214*2)+(L214*1)+(O214*0.75)+(P214*0.1)</f>
        <v>0</v>
      </c>
      <c r="R214" s="1" t="n">
        <f aca="false">(E214*1)+(F214*0.5)+(G214*0.25)+(H214*0.25)</f>
        <v>1.5</v>
      </c>
      <c r="S214" s="1" t="n">
        <f aca="false">Q214-R214</f>
        <v>-1.5</v>
      </c>
    </row>
    <row r="215" customFormat="false" ht="9" hidden="false" customHeight="false" outlineLevel="0" collapsed="false">
      <c r="A215" s="6" t="s">
        <v>288</v>
      </c>
      <c r="B215" s="6" t="s">
        <v>175</v>
      </c>
      <c r="C215" s="6" t="n">
        <v>1</v>
      </c>
      <c r="D215" s="6" t="n">
        <v>2</v>
      </c>
      <c r="E215" s="6" t="n">
        <v>0</v>
      </c>
      <c r="I215" s="6" t="n">
        <v>1</v>
      </c>
      <c r="Q215" s="1" t="n">
        <f aca="false">(I215*0.5)+(K215*2)+(L215*1)+(O215*0.75)+(P215*0.1)</f>
        <v>0.5</v>
      </c>
      <c r="R215" s="1" t="n">
        <f aca="false">(E215*1)+(F215*0.5)+(G215*0.25)+(H215*0.25)</f>
        <v>0</v>
      </c>
      <c r="S215" s="1" t="n">
        <f aca="false">Q215-R215</f>
        <v>0.5</v>
      </c>
    </row>
    <row r="216" customFormat="false" ht="9" hidden="false" customHeight="false" outlineLevel="0" collapsed="false">
      <c r="A216" s="6" t="s">
        <v>289</v>
      </c>
      <c r="B216" s="6" t="s">
        <v>26</v>
      </c>
      <c r="C216" s="6" t="n">
        <v>5</v>
      </c>
      <c r="D216" s="6" t="n">
        <v>8</v>
      </c>
      <c r="E216" s="6" t="n">
        <v>1</v>
      </c>
      <c r="M216" s="6" t="n">
        <v>53</v>
      </c>
      <c r="N216" s="6" t="n">
        <v>20</v>
      </c>
      <c r="O216" s="10" t="n">
        <v>7</v>
      </c>
      <c r="P216" s="6" t="n">
        <v>6</v>
      </c>
      <c r="Q216" s="1" t="n">
        <f aca="false">(I216*0.5)+(K216*2)+(L216*1)+(O216*0.75)+(P216*0.1)</f>
        <v>5.85</v>
      </c>
      <c r="R216" s="1" t="n">
        <f aca="false">(E216*1)+(F216*0.5)+(G216*0.25)+(H216*0.25)</f>
        <v>1</v>
      </c>
      <c r="S216" s="1" t="n">
        <f aca="false">Q216-R216</f>
        <v>4.85</v>
      </c>
    </row>
    <row r="217" customFormat="false" ht="9" hidden="false" customHeight="false" outlineLevel="0" collapsed="false">
      <c r="A217" s="6" t="s">
        <v>290</v>
      </c>
      <c r="B217" s="6" t="s">
        <v>20</v>
      </c>
      <c r="C217" s="6" t="n">
        <v>3</v>
      </c>
      <c r="D217" s="6" t="n">
        <v>4</v>
      </c>
      <c r="E217" s="6" t="n">
        <v>1</v>
      </c>
      <c r="F217" s="6" t="n">
        <v>2</v>
      </c>
      <c r="H217" s="6" t="n">
        <v>2</v>
      </c>
      <c r="Q217" s="1" t="n">
        <f aca="false">(I217*0.5)+(K217*2)+(L217*1)+(O217*0.75)+(P217*0.1)</f>
        <v>0</v>
      </c>
      <c r="R217" s="1" t="n">
        <f aca="false">(E217*1)+(F217*0.5)+(G217*0.25)+(H217*0.25)</f>
        <v>2.5</v>
      </c>
      <c r="S217" s="1" t="n">
        <f aca="false">Q217-R217</f>
        <v>-2.5</v>
      </c>
    </row>
    <row r="218" customFormat="false" ht="9" hidden="false" customHeight="false" outlineLevel="0" collapsed="false">
      <c r="A218" s="6" t="s">
        <v>291</v>
      </c>
      <c r="B218" s="6" t="s">
        <v>61</v>
      </c>
      <c r="C218" s="6" t="n">
        <v>3</v>
      </c>
      <c r="D218" s="6" t="n">
        <v>4</v>
      </c>
      <c r="E218" s="6" t="n">
        <v>0</v>
      </c>
      <c r="F218" s="6" t="n">
        <v>1</v>
      </c>
      <c r="H218" s="6" t="n">
        <v>1</v>
      </c>
      <c r="I218" s="6" t="n">
        <v>1</v>
      </c>
      <c r="M218" s="6" t="n">
        <v>39</v>
      </c>
      <c r="N218" s="6" t="n">
        <v>13</v>
      </c>
      <c r="O218" s="2" t="n">
        <v>4</v>
      </c>
      <c r="P218" s="6" t="n">
        <v>19</v>
      </c>
      <c r="Q218" s="1" t="n">
        <f aca="false">(I218*0.5)+(K218*2)+(L218*1)+(O218*0.75)+(P218*0.1)</f>
        <v>5.4</v>
      </c>
      <c r="R218" s="1" t="n">
        <f aca="false">(E218*1)+(F218*0.5)+(G218*0.25)+(H218*0.25)</f>
        <v>0.75</v>
      </c>
      <c r="S218" s="1" t="n">
        <f aca="false">Q218-R218</f>
        <v>4.65</v>
      </c>
    </row>
    <row r="219" customFormat="false" ht="9" hidden="false" customHeight="false" outlineLevel="0" collapsed="false">
      <c r="A219" s="6" t="s">
        <v>100</v>
      </c>
      <c r="B219" s="6" t="s">
        <v>48</v>
      </c>
      <c r="C219" s="6" t="n">
        <v>5</v>
      </c>
      <c r="D219" s="6" t="n">
        <v>9</v>
      </c>
      <c r="E219" s="6" t="n">
        <v>0</v>
      </c>
      <c r="J219" s="1" t="n">
        <v>1</v>
      </c>
      <c r="K219" s="1" t="n">
        <v>0</v>
      </c>
      <c r="L219" s="1" t="n">
        <v>1</v>
      </c>
      <c r="M219" s="6" t="n">
        <v>8</v>
      </c>
      <c r="P219" s="6" t="n">
        <v>2</v>
      </c>
      <c r="Q219" s="1" t="n">
        <f aca="false">(I219*0.5)+(K219*2)+(L219*1)+(O219*0.75)+(P219*0.1)</f>
        <v>1.2</v>
      </c>
      <c r="R219" s="1" t="n">
        <f aca="false">(E219*1)+(F219*0.5)+(G219*0.25)+(H219*0.25)</f>
        <v>0</v>
      </c>
      <c r="S219" s="1" t="n">
        <f aca="false">Q219-R219</f>
        <v>1.2</v>
      </c>
    </row>
    <row r="220" customFormat="false" ht="9" hidden="false" customHeight="false" outlineLevel="0" collapsed="false">
      <c r="A220" s="6" t="s">
        <v>292</v>
      </c>
      <c r="B220" s="6" t="s">
        <v>48</v>
      </c>
      <c r="C220" s="6" t="n">
        <v>4</v>
      </c>
      <c r="D220" s="6" t="n">
        <v>6</v>
      </c>
      <c r="E220" s="6" t="n">
        <v>0</v>
      </c>
      <c r="F220" s="6" t="n">
        <v>1</v>
      </c>
      <c r="H220" s="6" t="n">
        <v>1</v>
      </c>
      <c r="M220" s="6" t="n">
        <v>2</v>
      </c>
      <c r="Q220" s="1" t="n">
        <f aca="false">(I220*0.5)+(K220*2)+(L220*1)+(O220*0.75)+(P220*0.1)</f>
        <v>0</v>
      </c>
      <c r="R220" s="1" t="n">
        <f aca="false">(E220*1)+(F220*0.5)+(G220*0.25)+(H220*0.25)</f>
        <v>0.75</v>
      </c>
      <c r="S220" s="1" t="n">
        <f aca="false">Q220-R220</f>
        <v>-0.75</v>
      </c>
    </row>
    <row r="221" customFormat="false" ht="9" hidden="false" customHeight="false" outlineLevel="0" collapsed="false">
      <c r="A221" s="6" t="s">
        <v>293</v>
      </c>
      <c r="B221" s="6" t="s">
        <v>294</v>
      </c>
      <c r="C221" s="6" t="n">
        <v>2</v>
      </c>
      <c r="D221" s="6" t="n">
        <v>13</v>
      </c>
      <c r="E221" s="6" t="n">
        <v>1</v>
      </c>
      <c r="M221" s="6" t="n">
        <v>2</v>
      </c>
      <c r="Q221" s="1" t="n">
        <f aca="false">(I221*0.5)+(K221*2)+(L221*1)+(O221*0.75)+(P221*0.1)</f>
        <v>0</v>
      </c>
      <c r="R221" s="1" t="n">
        <f aca="false">(E221*1)+(F221*0.5)+(G221*0.25)+(H221*0.25)</f>
        <v>1</v>
      </c>
      <c r="S221" s="1" t="n">
        <f aca="false">Q221-R221</f>
        <v>-1</v>
      </c>
    </row>
    <row r="222" customFormat="false" ht="9" hidden="false" customHeight="false" outlineLevel="0" collapsed="false">
      <c r="A222" s="6" t="s">
        <v>295</v>
      </c>
      <c r="B222" s="6" t="s">
        <v>35</v>
      </c>
      <c r="C222" s="6" t="n">
        <v>1</v>
      </c>
      <c r="D222" s="6" t="n">
        <v>2</v>
      </c>
      <c r="E222" s="6" t="n">
        <v>0</v>
      </c>
      <c r="I222" s="6" t="n">
        <v>1</v>
      </c>
      <c r="M222" s="6" t="n">
        <v>4</v>
      </c>
      <c r="Q222" s="1" t="n">
        <f aca="false">(I222*0.5)+(K222*2)+(L222*1)+(O222*0.75)+(P222*0.1)</f>
        <v>0.5</v>
      </c>
      <c r="R222" s="1" t="n">
        <f aca="false">(E222*1)+(F222*0.5)+(G222*0.25)+(H222*0.25)</f>
        <v>0</v>
      </c>
      <c r="S222" s="1" t="n">
        <f aca="false">Q222-R222</f>
        <v>0.5</v>
      </c>
    </row>
    <row r="223" customFormat="false" ht="9" hidden="false" customHeight="false" outlineLevel="0" collapsed="false">
      <c r="A223" s="6" t="s">
        <v>296</v>
      </c>
      <c r="B223" s="6" t="s">
        <v>89</v>
      </c>
      <c r="C223" s="6" t="n">
        <v>4</v>
      </c>
      <c r="D223" s="6" t="n">
        <v>10</v>
      </c>
      <c r="E223" s="6" t="n">
        <v>1</v>
      </c>
      <c r="F223" s="6" t="n">
        <v>1</v>
      </c>
      <c r="I223" s="6" t="n">
        <v>1</v>
      </c>
      <c r="J223" s="1" t="n">
        <v>1</v>
      </c>
      <c r="K223" s="1" t="n">
        <v>0</v>
      </c>
      <c r="L223" s="1" t="n">
        <v>1</v>
      </c>
      <c r="Q223" s="1" t="n">
        <f aca="false">(I223*0.5)+(K223*2)+(L223*1)+(O223*0.75)+(P223*0.1)</f>
        <v>1.5</v>
      </c>
      <c r="R223" s="1" t="n">
        <f aca="false">(E223*1)+(F223*0.5)+(G223*0.25)+(H223*0.25)</f>
        <v>1.5</v>
      </c>
      <c r="S223" s="1" t="n">
        <f aca="false">Q223-R223</f>
        <v>0</v>
      </c>
    </row>
    <row r="224" customFormat="false" ht="9" hidden="false" customHeight="false" outlineLevel="0" collapsed="false">
      <c r="A224" s="6" t="s">
        <v>297</v>
      </c>
      <c r="B224" s="6" t="s">
        <v>20</v>
      </c>
      <c r="C224" s="6" t="n">
        <v>3</v>
      </c>
      <c r="D224" s="6" t="n">
        <v>7</v>
      </c>
      <c r="E224" s="6" t="n">
        <v>1</v>
      </c>
      <c r="F224" s="6" t="n">
        <v>1</v>
      </c>
      <c r="H224" s="6" t="n">
        <v>1</v>
      </c>
      <c r="J224" s="1" t="n">
        <v>2</v>
      </c>
      <c r="K224" s="1" t="n">
        <v>0</v>
      </c>
      <c r="L224" s="1" t="n">
        <v>2</v>
      </c>
      <c r="M224" s="6" t="n">
        <v>2</v>
      </c>
      <c r="Q224" s="1" t="n">
        <f aca="false">(I224*0.5)+(K224*2)+(L224*1)+(O224*0.75)+(P224*0.1)</f>
        <v>2</v>
      </c>
      <c r="R224" s="1" t="n">
        <f aca="false">(E224*1)+(F224*0.5)+(G224*0.25)+(H224*0.25)</f>
        <v>1.75</v>
      </c>
      <c r="S224" s="1" t="n">
        <f aca="false">Q224-R224</f>
        <v>0.25</v>
      </c>
    </row>
    <row r="225" customFormat="false" ht="9" hidden="false" customHeight="false" outlineLevel="0" collapsed="false">
      <c r="A225" s="6" t="s">
        <v>69</v>
      </c>
      <c r="B225" s="6" t="s">
        <v>26</v>
      </c>
      <c r="C225" s="6" t="n">
        <v>5</v>
      </c>
      <c r="D225" s="6" t="n">
        <v>13</v>
      </c>
      <c r="E225" s="6" t="n">
        <v>0</v>
      </c>
      <c r="M225" s="6" t="n">
        <v>35</v>
      </c>
      <c r="N225" s="6" t="n">
        <v>27</v>
      </c>
      <c r="O225" s="2" t="n">
        <v>4</v>
      </c>
      <c r="P225" s="6" t="n">
        <v>6</v>
      </c>
      <c r="Q225" s="1" t="n">
        <f aca="false">(I225*0.5)+(K225*2)+(L225*1)+(O225*0.75)+(P225*0.1)</f>
        <v>3.6</v>
      </c>
      <c r="R225" s="1" t="n">
        <f aca="false">(E225*1)+(F225*0.5)+(G225*0.25)+(H225*0.25)</f>
        <v>0</v>
      </c>
      <c r="S225" s="1" t="n">
        <f aca="false">Q225-R225</f>
        <v>3.6</v>
      </c>
    </row>
    <row r="226" customFormat="false" ht="9" hidden="false" customHeight="false" outlineLevel="0" collapsed="false">
      <c r="A226" s="6" t="s">
        <v>298</v>
      </c>
      <c r="B226" s="6" t="s">
        <v>46</v>
      </c>
      <c r="C226" s="6" t="n">
        <v>5</v>
      </c>
      <c r="D226" s="6" t="n">
        <v>10</v>
      </c>
      <c r="E226" s="6" t="n">
        <v>1</v>
      </c>
      <c r="M226" s="6" t="n">
        <v>3</v>
      </c>
      <c r="Q226" s="1" t="n">
        <f aca="false">(I226*0.5)+(K226*2)+(L226*1)+(O226*0.75)+(P226*0.1)</f>
        <v>0</v>
      </c>
      <c r="R226" s="1" t="n">
        <f aca="false">(E226*1)+(F226*0.5)+(G226*0.25)+(H226*0.25)</f>
        <v>1</v>
      </c>
      <c r="S226" s="1" t="n">
        <f aca="false">Q226-R226</f>
        <v>-1</v>
      </c>
    </row>
    <row r="227" customFormat="false" ht="9" hidden="false" customHeight="false" outlineLevel="0" collapsed="false">
      <c r="A227" s="6" t="s">
        <v>299</v>
      </c>
      <c r="B227" s="6" t="s">
        <v>128</v>
      </c>
      <c r="C227" s="6" t="n">
        <v>1</v>
      </c>
      <c r="D227" s="6" t="n">
        <v>1</v>
      </c>
      <c r="E227" s="6" t="n">
        <v>0</v>
      </c>
      <c r="F227" s="6" t="n">
        <v>1</v>
      </c>
      <c r="Q227" s="1" t="n">
        <f aca="false">(I227*0.5)+(K227*2)+(L227*1)+(O227*0.75)+(P227*0.1)</f>
        <v>0</v>
      </c>
      <c r="R227" s="1" t="n">
        <f aca="false">(E227*1)+(F227*0.5)+(G227*0.25)+(H227*0.25)</f>
        <v>0.5</v>
      </c>
      <c r="S227" s="1" t="n">
        <f aca="false">Q227-R227</f>
        <v>-0.5</v>
      </c>
    </row>
    <row r="228" customFormat="false" ht="9" hidden="false" customHeight="false" outlineLevel="0" collapsed="false">
      <c r="A228" s="6" t="s">
        <v>300</v>
      </c>
      <c r="B228" s="6" t="s">
        <v>46</v>
      </c>
      <c r="C228" s="6" t="n">
        <v>5</v>
      </c>
      <c r="D228" s="6" t="n">
        <v>13</v>
      </c>
      <c r="E228" s="6" t="n">
        <v>0</v>
      </c>
      <c r="G228" s="6" t="n">
        <v>1</v>
      </c>
      <c r="M228" s="6" t="n">
        <v>7</v>
      </c>
      <c r="P228" s="6" t="n">
        <v>1</v>
      </c>
      <c r="Q228" s="1" t="n">
        <f aca="false">(I228*0.5)+(K228*2)+(L228*1)+(O228*0.75)+(P228*0.1)</f>
        <v>0.1</v>
      </c>
      <c r="R228" s="1" t="n">
        <f aca="false">(E228*1)+(F228*0.5)+(G228*0.25)+(H228*0.25)</f>
        <v>0.25</v>
      </c>
      <c r="S228" s="1" t="n">
        <f aca="false">Q228-R228</f>
        <v>-0.15</v>
      </c>
    </row>
    <row r="229" customFormat="false" ht="9" hidden="false" customHeight="false" outlineLevel="0" collapsed="false">
      <c r="A229" s="6" t="s">
        <v>301</v>
      </c>
      <c r="B229" s="6" t="s">
        <v>107</v>
      </c>
      <c r="C229" s="6" t="n">
        <v>2</v>
      </c>
      <c r="D229" s="6" t="n">
        <v>3</v>
      </c>
      <c r="E229" s="6" t="n">
        <v>0</v>
      </c>
      <c r="M229" s="6" t="n">
        <v>4</v>
      </c>
      <c r="Q229" s="1" t="n">
        <f aca="false">(I229*0.5)+(K229*2)+(L229*1)+(O229*0.75)+(P229*0.1)</f>
        <v>0</v>
      </c>
      <c r="R229" s="1" t="n">
        <f aca="false">(E229*1)+(F229*0.5)+(G229*0.25)+(H229*0.25)</f>
        <v>0</v>
      </c>
      <c r="S229" s="1" t="n">
        <f aca="false">Q229-R229</f>
        <v>0</v>
      </c>
    </row>
    <row r="230" customFormat="false" ht="9" hidden="false" customHeight="false" outlineLevel="0" collapsed="false">
      <c r="A230" s="6" t="s">
        <v>302</v>
      </c>
      <c r="B230" s="6" t="s">
        <v>128</v>
      </c>
      <c r="C230" s="6" t="n">
        <v>2</v>
      </c>
      <c r="D230" s="6" t="n">
        <v>7</v>
      </c>
      <c r="E230" s="6" t="n">
        <v>2</v>
      </c>
      <c r="G230" s="6" t="n">
        <v>1</v>
      </c>
      <c r="O230" s="10"/>
      <c r="Q230" s="1" t="n">
        <f aca="false">(I230*0.5)+(K230*2)+(L230*1)+(O230*0.75)+(P230*0.1)</f>
        <v>0</v>
      </c>
      <c r="R230" s="1" t="n">
        <f aca="false">(E230*1)+(F230*0.5)+(G230*0.25)+(H230*0.25)</f>
        <v>2.25</v>
      </c>
      <c r="S230" s="1" t="n">
        <f aca="false">Q230-R230</f>
        <v>-2.25</v>
      </c>
    </row>
    <row r="231" customFormat="false" ht="9" hidden="false" customHeight="false" outlineLevel="0" collapsed="false">
      <c r="A231" s="6" t="s">
        <v>303</v>
      </c>
      <c r="B231" s="6" t="s">
        <v>61</v>
      </c>
      <c r="C231" s="6" t="n">
        <v>3</v>
      </c>
      <c r="D231" s="6" t="n">
        <v>5</v>
      </c>
      <c r="E231" s="6" t="n">
        <v>0</v>
      </c>
      <c r="F231" s="6" t="n">
        <v>1</v>
      </c>
      <c r="H231" s="6" t="n">
        <v>1</v>
      </c>
      <c r="I231" s="6" t="n">
        <v>1</v>
      </c>
      <c r="J231" s="1" t="n">
        <v>2</v>
      </c>
      <c r="K231" s="1" t="n">
        <v>0</v>
      </c>
      <c r="L231" s="1" t="n">
        <v>2</v>
      </c>
      <c r="M231" s="6" t="n">
        <v>52</v>
      </c>
      <c r="N231" s="6" t="n">
        <v>15</v>
      </c>
      <c r="O231" s="2" t="n">
        <v>1</v>
      </c>
      <c r="P231" s="6" t="n">
        <v>50</v>
      </c>
      <c r="Q231" s="1" t="n">
        <f aca="false">(I231*0.5)+(K231*2)+(L231*1)+(O231*0.75)+(P231*0.1)</f>
        <v>8.25</v>
      </c>
      <c r="R231" s="1" t="n">
        <f aca="false">(E231*1)+(F231*0.5)+(G231*0.25)+(H231*0.25)</f>
        <v>0.75</v>
      </c>
      <c r="S231" s="1" t="n">
        <f aca="false">Q231-R231</f>
        <v>7.5</v>
      </c>
    </row>
    <row r="232" customFormat="false" ht="9" hidden="false" customHeight="false" outlineLevel="0" collapsed="false">
      <c r="A232" s="6" t="s">
        <v>304</v>
      </c>
      <c r="B232" s="6" t="s">
        <v>44</v>
      </c>
      <c r="C232" s="6" t="n">
        <v>5</v>
      </c>
      <c r="D232" s="6" t="n">
        <v>7</v>
      </c>
      <c r="E232" s="6" t="n">
        <v>1</v>
      </c>
      <c r="F232" s="6" t="n">
        <v>1</v>
      </c>
      <c r="I232" s="6" t="n">
        <v>1</v>
      </c>
      <c r="M232" s="6" t="n">
        <v>33</v>
      </c>
      <c r="N232" s="6" t="n">
        <v>22</v>
      </c>
      <c r="O232" s="10" t="n">
        <v>7</v>
      </c>
      <c r="P232" s="6" t="n">
        <v>33</v>
      </c>
      <c r="Q232" s="1" t="n">
        <f aca="false">(I232*0.5)+(K232*2)+(L232*1)+(O232*0.75)+(P232*0.1)</f>
        <v>9.05</v>
      </c>
      <c r="R232" s="1" t="n">
        <f aca="false">(E232*1)+(F232*0.5)+(G232*0.25)+(H232*0.25)</f>
        <v>1.5</v>
      </c>
      <c r="S232" s="1" t="n">
        <f aca="false">Q232-R232</f>
        <v>7.55</v>
      </c>
    </row>
    <row r="233" customFormat="false" ht="9" hidden="false" customHeight="false" outlineLevel="0" collapsed="false">
      <c r="A233" s="6" t="s">
        <v>305</v>
      </c>
      <c r="B233" s="6" t="s">
        <v>24</v>
      </c>
      <c r="C233" s="6" t="n">
        <v>2</v>
      </c>
      <c r="D233" s="6" t="n">
        <v>9</v>
      </c>
      <c r="E233" s="6" t="n">
        <v>0</v>
      </c>
      <c r="M233" s="6" t="n">
        <v>4</v>
      </c>
      <c r="P233" s="6" t="n">
        <v>2</v>
      </c>
      <c r="Q233" s="1" t="n">
        <f aca="false">(I233*0.5)+(K233*2)+(L233*1)+(O233*0.75)+(P233*0.1)</f>
        <v>0.2</v>
      </c>
      <c r="R233" s="1" t="n">
        <f aca="false">(E233*1)+(F233*0.5)+(G233*0.25)+(H233*0.25)</f>
        <v>0</v>
      </c>
      <c r="S233" s="1" t="n">
        <f aca="false">Q233-R233</f>
        <v>0.2</v>
      </c>
    </row>
    <row r="234" customFormat="false" ht="9" hidden="false" customHeight="false" outlineLevel="0" collapsed="false">
      <c r="A234" s="6" t="s">
        <v>306</v>
      </c>
      <c r="B234" s="6" t="s">
        <v>46</v>
      </c>
      <c r="C234" s="6" t="n">
        <v>5</v>
      </c>
      <c r="D234" s="6" t="n">
        <v>10</v>
      </c>
      <c r="E234" s="6" t="n">
        <v>0</v>
      </c>
      <c r="F234" s="6" t="n">
        <v>2</v>
      </c>
      <c r="H234" s="6" t="n">
        <v>2</v>
      </c>
      <c r="M234" s="6" t="n">
        <v>6</v>
      </c>
      <c r="P234" s="6" t="n">
        <v>1</v>
      </c>
      <c r="Q234" s="1" t="n">
        <f aca="false">(I234*0.5)+(K234*2)+(L234*1)+(O234*0.75)+(P234*0.1)</f>
        <v>0.1</v>
      </c>
      <c r="R234" s="1" t="n">
        <f aca="false">(E234*1)+(F234*0.5)+(G234*0.25)+(H234*0.25)</f>
        <v>1.5</v>
      </c>
      <c r="S234" s="1" t="n">
        <f aca="false">Q234-R234</f>
        <v>-1.4</v>
      </c>
    </row>
    <row r="235" customFormat="false" ht="9" hidden="false" customHeight="false" outlineLevel="0" collapsed="false">
      <c r="A235" s="6" t="s">
        <v>307</v>
      </c>
      <c r="B235" s="6" t="s">
        <v>187</v>
      </c>
      <c r="C235" s="6" t="n">
        <v>2</v>
      </c>
      <c r="D235" s="6" t="n">
        <v>4</v>
      </c>
      <c r="E235" s="6" t="n">
        <v>0</v>
      </c>
      <c r="G235" s="6" t="n">
        <v>1</v>
      </c>
      <c r="J235" s="1" t="n">
        <v>1</v>
      </c>
      <c r="K235" s="1" t="n">
        <v>1</v>
      </c>
      <c r="L235" s="1" t="n">
        <v>0</v>
      </c>
      <c r="M235" s="6" t="n">
        <v>2</v>
      </c>
      <c r="Q235" s="1" t="n">
        <f aca="false">(I235*0.5)+(K235*2)+(L235*1)+(O235*0.75)+(P235*0.1)</f>
        <v>2</v>
      </c>
      <c r="R235" s="1" t="n">
        <f aca="false">(E235*1)+(F235*0.5)+(G235*0.25)+(H235*0.25)</f>
        <v>0.25</v>
      </c>
      <c r="S235" s="1" t="n">
        <f aca="false">Q235-R235</f>
        <v>1.75</v>
      </c>
    </row>
    <row r="236" customFormat="false" ht="9" hidden="false" customHeight="false" outlineLevel="0" collapsed="false">
      <c r="A236" s="6" t="s">
        <v>308</v>
      </c>
      <c r="B236" s="6" t="s">
        <v>89</v>
      </c>
      <c r="C236" s="6" t="n">
        <v>5</v>
      </c>
      <c r="D236" s="6" t="n">
        <v>13</v>
      </c>
      <c r="E236" s="6" t="n">
        <v>1</v>
      </c>
      <c r="F236" s="6" t="n">
        <v>2</v>
      </c>
      <c r="G236" s="6" t="n">
        <v>1</v>
      </c>
      <c r="O236" s="10"/>
      <c r="Q236" s="1" t="n">
        <f aca="false">(I236*0.5)+(K236*2)+(L236*1)+(O236*0.75)+(P236*0.1)</f>
        <v>0</v>
      </c>
      <c r="R236" s="1" t="n">
        <f aca="false">(E236*1)+(F236*0.5)+(G236*0.25)+(H236*0.25)</f>
        <v>2.25</v>
      </c>
      <c r="S236" s="1" t="n">
        <f aca="false">Q236-R236</f>
        <v>-2.25</v>
      </c>
    </row>
    <row r="237" customFormat="false" ht="9" hidden="false" customHeight="false" outlineLevel="0" collapsed="false">
      <c r="A237" s="6" t="s">
        <v>54</v>
      </c>
      <c r="B237" s="6" t="s">
        <v>38</v>
      </c>
      <c r="C237" s="6" t="n">
        <v>5</v>
      </c>
      <c r="D237" s="6" t="n">
        <v>14</v>
      </c>
      <c r="E237" s="6" t="n">
        <v>0</v>
      </c>
      <c r="I237" s="6" t="n">
        <v>2</v>
      </c>
      <c r="J237" s="1" t="n">
        <v>2</v>
      </c>
      <c r="K237" s="1" t="n">
        <v>2</v>
      </c>
      <c r="L237" s="1" t="n">
        <v>0</v>
      </c>
      <c r="M237" s="6" t="n">
        <v>4</v>
      </c>
      <c r="Q237" s="1" t="n">
        <f aca="false">(I237*0.5)+(K237*2)+(L237*1)+(O237*0.75)+(P237*0.1)</f>
        <v>5</v>
      </c>
      <c r="R237" s="1" t="n">
        <f aca="false">(E237*1)+(F237*0.5)+(G237*0.25)+(H237*0.25)</f>
        <v>0</v>
      </c>
      <c r="S237" s="1" t="n">
        <f aca="false">Q237-R237</f>
        <v>5</v>
      </c>
    </row>
    <row r="238" customFormat="false" ht="9" hidden="false" customHeight="false" outlineLevel="0" collapsed="false">
      <c r="A238" s="6" t="s">
        <v>309</v>
      </c>
      <c r="B238" s="6" t="s">
        <v>24</v>
      </c>
      <c r="C238" s="6" t="n">
        <v>3</v>
      </c>
      <c r="D238" s="6" t="n">
        <v>6</v>
      </c>
      <c r="E238" s="6" t="n">
        <v>0</v>
      </c>
      <c r="I238" s="6" t="n">
        <v>1</v>
      </c>
      <c r="J238" s="1" t="n">
        <v>2</v>
      </c>
      <c r="K238" s="1" t="n">
        <v>0</v>
      </c>
      <c r="L238" s="1" t="n">
        <v>2</v>
      </c>
      <c r="M238" s="6" t="n">
        <v>6</v>
      </c>
      <c r="P238" s="6" t="n">
        <v>2</v>
      </c>
      <c r="Q238" s="1" t="n">
        <f aca="false">(I238*0.5)+(K238*2)+(L238*1)+(O238*0.75)+(P238*0.1)</f>
        <v>2.7</v>
      </c>
      <c r="R238" s="1" t="n">
        <f aca="false">(E238*1)+(F238*0.5)+(G238*0.25)+(H238*0.25)</f>
        <v>0</v>
      </c>
      <c r="S238" s="1" t="n">
        <f aca="false">Q238-R238</f>
        <v>2.7</v>
      </c>
    </row>
    <row r="239" customFormat="false" ht="9" hidden="false" customHeight="false" outlineLevel="0" collapsed="false">
      <c r="A239" s="6" t="s">
        <v>310</v>
      </c>
      <c r="B239" s="6" t="s">
        <v>26</v>
      </c>
      <c r="C239" s="6" t="n">
        <v>1</v>
      </c>
      <c r="D239" s="6" t="n">
        <v>2</v>
      </c>
      <c r="E239" s="6" t="n">
        <v>0</v>
      </c>
      <c r="M239" s="6" t="n">
        <v>12</v>
      </c>
      <c r="N239" s="6" t="n">
        <v>2</v>
      </c>
      <c r="O239" s="2" t="n">
        <v>1</v>
      </c>
      <c r="Q239" s="1" t="n">
        <f aca="false">(I239*0.5)+(K239*2)+(L239*1)+(O239*0.75)+(P239*0.1)</f>
        <v>0.75</v>
      </c>
      <c r="R239" s="1" t="n">
        <f aca="false">(E239*1)+(F239*0.5)+(G239*0.25)+(H239*0.25)</f>
        <v>0</v>
      </c>
      <c r="S239" s="1" t="n">
        <f aca="false">Q239-R239</f>
        <v>0.75</v>
      </c>
    </row>
    <row r="240" customFormat="false" ht="9" hidden="false" customHeight="false" outlineLevel="0" collapsed="false">
      <c r="A240" s="6" t="s">
        <v>311</v>
      </c>
      <c r="B240" s="6" t="s">
        <v>38</v>
      </c>
      <c r="C240" s="6" t="n">
        <v>5</v>
      </c>
      <c r="D240" s="6" t="n">
        <v>22</v>
      </c>
      <c r="E240" s="6" t="n">
        <v>1</v>
      </c>
      <c r="G240" s="6" t="n">
        <v>1</v>
      </c>
      <c r="I240" s="6" t="n">
        <v>2</v>
      </c>
      <c r="J240" s="1" t="n">
        <v>1</v>
      </c>
      <c r="K240" s="1" t="n">
        <v>1</v>
      </c>
      <c r="L240" s="1" t="n">
        <v>0</v>
      </c>
      <c r="M240" s="6" t="n">
        <v>7</v>
      </c>
      <c r="Q240" s="1" t="n">
        <f aca="false">(I240*0.5)+(K240*2)+(L240*1)+(O240*0.75)+(P240*0.1)</f>
        <v>3</v>
      </c>
      <c r="R240" s="1" t="n">
        <f aca="false">(E240*1)+(F240*0.5)+(G240*0.25)+(H240*0.25)</f>
        <v>1.25</v>
      </c>
      <c r="S240" s="1" t="n">
        <f aca="false">Q240-R240</f>
        <v>1.75</v>
      </c>
    </row>
    <row r="241" customFormat="false" ht="9" hidden="false" customHeight="false" outlineLevel="0" collapsed="false">
      <c r="A241" s="6" t="s">
        <v>312</v>
      </c>
      <c r="B241" s="6" t="s">
        <v>24</v>
      </c>
      <c r="C241" s="6" t="n">
        <v>1</v>
      </c>
      <c r="D241" s="6" t="n">
        <v>3</v>
      </c>
      <c r="E241" s="6" t="n">
        <v>0</v>
      </c>
      <c r="M241" s="6" t="n">
        <v>2</v>
      </c>
      <c r="Q241" s="1" t="n">
        <f aca="false">(I241*0.5)+(K241*2)+(L241*1)+(O241*0.75)+(P241*0.1)</f>
        <v>0</v>
      </c>
      <c r="R241" s="1" t="n">
        <f aca="false">(E241*1)+(F241*0.5)+(G241*0.25)+(H241*0.25)</f>
        <v>0</v>
      </c>
      <c r="S241" s="1" t="n">
        <f aca="false">Q241-R241</f>
        <v>0</v>
      </c>
    </row>
    <row r="242" customFormat="false" ht="9" hidden="false" customHeight="false" outlineLevel="0" collapsed="false">
      <c r="A242" s="6" t="s">
        <v>313</v>
      </c>
      <c r="B242" s="6" t="s">
        <v>50</v>
      </c>
      <c r="C242" s="6" t="n">
        <v>5</v>
      </c>
      <c r="D242" s="6" t="n">
        <v>19</v>
      </c>
      <c r="E242" s="6" t="n">
        <v>2</v>
      </c>
      <c r="F242" s="6" t="n">
        <v>2</v>
      </c>
      <c r="I242" s="6" t="n">
        <v>1</v>
      </c>
      <c r="J242" s="1" t="n">
        <v>1</v>
      </c>
      <c r="K242" s="1" t="n">
        <v>0</v>
      </c>
      <c r="L242" s="1" t="n">
        <v>1</v>
      </c>
      <c r="Q242" s="1" t="n">
        <f aca="false">(I242*0.5)+(K242*2)+(L242*1)+(O242*0.75)+(P242*0.1)</f>
        <v>1.5</v>
      </c>
      <c r="R242" s="1" t="n">
        <f aca="false">(E242*1)+(F242*0.5)+(G242*0.25)+(H242*0.25)</f>
        <v>3</v>
      </c>
      <c r="S242" s="1" t="n">
        <f aca="false">Q242-R242</f>
        <v>-1.5</v>
      </c>
    </row>
    <row r="243" customFormat="false" ht="9" hidden="false" customHeight="false" outlineLevel="0" collapsed="false">
      <c r="A243" s="6" t="s">
        <v>314</v>
      </c>
      <c r="B243" s="6" t="s">
        <v>107</v>
      </c>
      <c r="C243" s="6" t="n">
        <v>1</v>
      </c>
      <c r="D243" s="6" t="n">
        <v>2</v>
      </c>
      <c r="E243" s="6" t="n">
        <v>0</v>
      </c>
      <c r="G243" s="6" t="n">
        <v>1</v>
      </c>
      <c r="M243" s="6" t="n">
        <v>2</v>
      </c>
      <c r="Q243" s="1" t="n">
        <f aca="false">(I243*0.5)+(K243*2)+(L243*1)+(O243*0.75)+(P243*0.1)</f>
        <v>0</v>
      </c>
      <c r="R243" s="1" t="n">
        <f aca="false">(E243*1)+(F243*0.5)+(G243*0.25)+(H243*0.25)</f>
        <v>0.25</v>
      </c>
      <c r="S243" s="1" t="n">
        <f aca="false">Q243-R243</f>
        <v>-0.25</v>
      </c>
    </row>
    <row r="244" customFormat="false" ht="9" hidden="false" customHeight="false" outlineLevel="0" collapsed="false">
      <c r="A244" s="6" t="s">
        <v>88</v>
      </c>
      <c r="B244" s="6" t="s">
        <v>89</v>
      </c>
      <c r="C244" s="6" t="n">
        <v>5</v>
      </c>
      <c r="D244" s="6" t="n">
        <v>10</v>
      </c>
      <c r="E244" s="6" t="n">
        <v>0</v>
      </c>
      <c r="F244" s="6" t="n">
        <v>1</v>
      </c>
      <c r="I244" s="6" t="n">
        <v>1</v>
      </c>
      <c r="J244" s="1" t="n">
        <v>2</v>
      </c>
      <c r="K244" s="1" t="n">
        <v>0</v>
      </c>
      <c r="L244" s="1" t="n">
        <v>2</v>
      </c>
      <c r="Q244" s="1" t="n">
        <f aca="false">(I244*0.5)+(K244*2)+(L244*1)+(O244*0.75)+(P244*0.1)</f>
        <v>2.5</v>
      </c>
      <c r="R244" s="1" t="n">
        <f aca="false">(E244*1)+(F244*0.5)+(G244*0.25)+(H244*0.25)</f>
        <v>0.5</v>
      </c>
      <c r="S244" s="1" t="n">
        <f aca="false">Q244-R244</f>
        <v>2</v>
      </c>
    </row>
    <row r="245" customFormat="false" ht="9" hidden="false" customHeight="false" outlineLevel="0" collapsed="false">
      <c r="A245" s="6" t="s">
        <v>315</v>
      </c>
      <c r="B245" s="6" t="s">
        <v>46</v>
      </c>
      <c r="C245" s="6" t="n">
        <v>3</v>
      </c>
      <c r="D245" s="6" t="n">
        <v>3</v>
      </c>
      <c r="E245" s="6" t="n">
        <v>0</v>
      </c>
      <c r="I245" s="6" t="n">
        <v>1</v>
      </c>
      <c r="M245" s="6" t="n">
        <v>4</v>
      </c>
      <c r="Q245" s="1" t="n">
        <f aca="false">(I245*0.5)+(K245*2)+(L245*1)+(O245*0.75)+(P245*0.1)</f>
        <v>0.5</v>
      </c>
      <c r="R245" s="1" t="n">
        <f aca="false">(E245*1)+(F245*0.5)+(G245*0.25)+(H245*0.25)</f>
        <v>0</v>
      </c>
      <c r="S245" s="1" t="n">
        <f aca="false">Q245-R245</f>
        <v>0.5</v>
      </c>
    </row>
    <row r="246" customFormat="false" ht="9" hidden="false" customHeight="false" outlineLevel="0" collapsed="false">
      <c r="A246" s="6" t="s">
        <v>97</v>
      </c>
      <c r="B246" s="6" t="s">
        <v>46</v>
      </c>
      <c r="C246" s="6" t="n">
        <v>5</v>
      </c>
      <c r="D246" s="6" t="n">
        <v>8</v>
      </c>
      <c r="E246" s="6" t="n">
        <v>0</v>
      </c>
      <c r="F246" s="6" t="n">
        <v>1</v>
      </c>
      <c r="H246" s="6" t="n">
        <v>1</v>
      </c>
      <c r="I246" s="6" t="n">
        <v>2</v>
      </c>
      <c r="J246" s="1" t="n">
        <v>1</v>
      </c>
      <c r="K246" s="1" t="n">
        <v>0</v>
      </c>
      <c r="L246" s="1" t="n">
        <v>1</v>
      </c>
      <c r="M246" s="6" t="n">
        <v>6</v>
      </c>
      <c r="P246" s="6" t="n">
        <v>1</v>
      </c>
      <c r="Q246" s="1" t="n">
        <f aca="false">(I246*0.5)+(K246*2)+(L246*1)+(O246*0.75)+(P246*0.1)</f>
        <v>2.1</v>
      </c>
      <c r="R246" s="1" t="n">
        <f aca="false">(E246*1)+(F246*0.5)+(G246*0.25)+(H246*0.25)</f>
        <v>0.75</v>
      </c>
      <c r="S246" s="1" t="n">
        <f aca="false">Q246-R246</f>
        <v>1.35</v>
      </c>
    </row>
    <row r="247" customFormat="false" ht="9" hidden="false" customHeight="false" outlineLevel="0" collapsed="false">
      <c r="A247" s="6" t="s">
        <v>90</v>
      </c>
      <c r="B247" s="6" t="s">
        <v>33</v>
      </c>
      <c r="C247" s="6" t="n">
        <v>5</v>
      </c>
      <c r="D247" s="6" t="n">
        <v>12</v>
      </c>
      <c r="E247" s="6" t="n">
        <v>0</v>
      </c>
      <c r="I247" s="6" t="n">
        <v>1</v>
      </c>
      <c r="M247" s="6" t="n">
        <v>20</v>
      </c>
      <c r="N247" s="6" t="n">
        <v>10</v>
      </c>
      <c r="O247" s="2" t="n">
        <v>2</v>
      </c>
      <c r="Q247" s="1" t="n">
        <f aca="false">(I247*0.5)+(K247*2)+(L247*1)+(O247*0.75)+(P247*0.1)</f>
        <v>2</v>
      </c>
      <c r="R247" s="1" t="n">
        <f aca="false">(E247*1)+(F247*0.5)+(G247*0.25)+(H247*0.25)</f>
        <v>0</v>
      </c>
      <c r="S247" s="1" t="n">
        <f aca="false">Q247-R247</f>
        <v>2</v>
      </c>
    </row>
    <row r="248" customFormat="false" ht="9" hidden="false" customHeight="false" outlineLevel="0" collapsed="false">
      <c r="A248" s="6" t="s">
        <v>316</v>
      </c>
      <c r="B248" s="6" t="s">
        <v>20</v>
      </c>
      <c r="C248" s="6" t="n">
        <v>1</v>
      </c>
      <c r="D248" s="6" t="n">
        <v>4</v>
      </c>
      <c r="E248" s="6" t="n">
        <v>0</v>
      </c>
      <c r="G248" s="6" t="n">
        <v>1</v>
      </c>
      <c r="Q248" s="1" t="n">
        <f aca="false">(I248*0.5)+(K248*2)+(L248*1)+(O248*0.75)+(P248*0.1)</f>
        <v>0</v>
      </c>
      <c r="R248" s="1" t="n">
        <f aca="false">(E248*1)+(F248*0.5)+(G248*0.25)+(H248*0.25)</f>
        <v>0.25</v>
      </c>
      <c r="S248" s="1" t="n">
        <f aca="false">Q248-R248</f>
        <v>-0.25</v>
      </c>
    </row>
    <row r="249" customFormat="false" ht="9" hidden="false" customHeight="false" outlineLevel="0" collapsed="false">
      <c r="A249" s="6" t="s">
        <v>317</v>
      </c>
      <c r="B249" s="6" t="s">
        <v>48</v>
      </c>
      <c r="C249" s="6" t="n">
        <v>3</v>
      </c>
      <c r="D249" s="6" t="n">
        <v>7</v>
      </c>
      <c r="E249" s="6" t="n">
        <v>1</v>
      </c>
      <c r="F249" s="6" t="n">
        <v>1</v>
      </c>
      <c r="H249" s="6" t="n">
        <v>1</v>
      </c>
      <c r="I249" s="6" t="n">
        <v>2</v>
      </c>
      <c r="M249" s="6" t="n">
        <v>2</v>
      </c>
      <c r="P249" s="6" t="n">
        <v>1</v>
      </c>
      <c r="Q249" s="1" t="n">
        <f aca="false">(I249*0.5)+(K249*2)+(L249*1)+(O249*0.75)+(P249*0.1)</f>
        <v>1.1</v>
      </c>
      <c r="R249" s="1" t="n">
        <f aca="false">(E249*1)+(F249*0.5)+(G249*0.25)+(H249*0.25)</f>
        <v>1.75</v>
      </c>
      <c r="S249" s="1" t="n">
        <f aca="false">Q249-R249</f>
        <v>-0.65</v>
      </c>
    </row>
    <row r="250" customFormat="false" ht="9" hidden="false" customHeight="false" outlineLevel="0" collapsed="false">
      <c r="A250" s="6" t="s">
        <v>318</v>
      </c>
      <c r="B250" s="6" t="s">
        <v>48</v>
      </c>
      <c r="C250" s="6" t="n">
        <v>3</v>
      </c>
      <c r="D250" s="6" t="n">
        <v>3</v>
      </c>
      <c r="E250" s="6" t="n">
        <v>1</v>
      </c>
      <c r="M250" s="6" t="n">
        <v>4</v>
      </c>
      <c r="O250" s="10"/>
      <c r="P250" s="6" t="n">
        <v>4</v>
      </c>
      <c r="Q250" s="1" t="n">
        <f aca="false">(I250*0.5)+(K250*2)+(L250*1)+(O250*0.75)+(P250*0.1)</f>
        <v>0.4</v>
      </c>
      <c r="R250" s="1" t="n">
        <f aca="false">(E250*1)+(F250*0.5)+(G250*0.25)+(H250*0.25)</f>
        <v>1</v>
      </c>
      <c r="S250" s="1" t="n">
        <f aca="false">Q250-R250</f>
        <v>-0.6</v>
      </c>
    </row>
    <row r="251" customFormat="false" ht="9" hidden="false" customHeight="false" outlineLevel="0" collapsed="false">
      <c r="A251" s="6" t="s">
        <v>319</v>
      </c>
      <c r="B251" s="6" t="s">
        <v>121</v>
      </c>
      <c r="C251" s="6" t="n">
        <v>2</v>
      </c>
      <c r="D251" s="6" t="n">
        <v>4</v>
      </c>
      <c r="E251" s="6" t="n">
        <v>0</v>
      </c>
      <c r="J251" s="1" t="n">
        <v>1</v>
      </c>
      <c r="K251" s="1" t="n">
        <v>0</v>
      </c>
      <c r="L251" s="1" t="n">
        <v>1</v>
      </c>
      <c r="M251" s="6" t="n">
        <v>2</v>
      </c>
      <c r="P251" s="6" t="n">
        <v>2</v>
      </c>
      <c r="Q251" s="1" t="n">
        <f aca="false">(I251*0.5)+(K251*2)+(L251*1)+(O251*0.75)+(P251*0.1)</f>
        <v>1.2</v>
      </c>
      <c r="R251" s="1" t="n">
        <f aca="false">(E251*1)+(F251*0.5)+(G251*0.25)+(H251*0.25)</f>
        <v>0</v>
      </c>
      <c r="S251" s="1" t="n">
        <f aca="false">Q251-R251</f>
        <v>1.2</v>
      </c>
    </row>
    <row r="252" customFormat="false" ht="9" hidden="false" customHeight="false" outlineLevel="0" collapsed="false">
      <c r="A252" s="6" t="s">
        <v>320</v>
      </c>
      <c r="B252" s="6" t="s">
        <v>35</v>
      </c>
      <c r="C252" s="6" t="n">
        <v>1</v>
      </c>
      <c r="D252" s="6" t="n">
        <v>1</v>
      </c>
      <c r="E252" s="6" t="n">
        <v>0</v>
      </c>
      <c r="F252" s="6" t="n">
        <v>1</v>
      </c>
      <c r="M252" s="6" t="n">
        <v>2</v>
      </c>
      <c r="Q252" s="1" t="n">
        <f aca="false">(I252*0.5)+(K252*2)+(L252*1)+(O252*0.75)+(P252*0.1)</f>
        <v>0</v>
      </c>
      <c r="R252" s="1" t="n">
        <f aca="false">(E252*1)+(F252*0.5)+(G252*0.25)+(H252*0.25)</f>
        <v>0.5</v>
      </c>
      <c r="S252" s="1" t="n">
        <f aca="false">Q252-R252</f>
        <v>-0.5</v>
      </c>
    </row>
    <row r="253" customFormat="false" ht="9" hidden="false" customHeight="false" outlineLevel="0" collapsed="false">
      <c r="A253" s="6" t="s">
        <v>65</v>
      </c>
      <c r="B253" s="6" t="s">
        <v>29</v>
      </c>
      <c r="C253" s="6" t="n">
        <v>4</v>
      </c>
      <c r="D253" s="6" t="n">
        <v>4</v>
      </c>
      <c r="E253" s="6" t="n">
        <v>0</v>
      </c>
      <c r="F253" s="6" t="n">
        <v>1</v>
      </c>
      <c r="H253" s="6" t="n">
        <v>1</v>
      </c>
      <c r="M253" s="6" t="n">
        <v>15</v>
      </c>
      <c r="N253" s="6" t="n">
        <v>9</v>
      </c>
      <c r="O253" s="2" t="n">
        <v>5</v>
      </c>
      <c r="P253" s="6" t="n">
        <v>11</v>
      </c>
      <c r="Q253" s="1" t="n">
        <f aca="false">(I253*0.5)+(K253*2)+(L253*1)+(O253*0.75)+(P253*0.1)</f>
        <v>4.85</v>
      </c>
      <c r="R253" s="1" t="n">
        <f aca="false">(E253*1)+(F253*0.5)+(G253*0.25)+(H253*0.25)</f>
        <v>0.75</v>
      </c>
      <c r="S253" s="1" t="n">
        <f aca="false">Q253-R253</f>
        <v>4.1</v>
      </c>
    </row>
    <row r="254" customFormat="false" ht="9" hidden="false" customHeight="false" outlineLevel="0" collapsed="false">
      <c r="A254" s="6" t="s">
        <v>321</v>
      </c>
      <c r="B254" s="6" t="s">
        <v>35</v>
      </c>
      <c r="C254" s="6" t="n">
        <v>1</v>
      </c>
      <c r="D254" s="6" t="n">
        <v>1</v>
      </c>
      <c r="E254" s="6" t="n">
        <v>0</v>
      </c>
      <c r="F254" s="6" t="n">
        <v>1</v>
      </c>
      <c r="M254" s="6" t="n">
        <v>2</v>
      </c>
      <c r="Q254" s="1" t="n">
        <f aca="false">(I254*0.5)+(K254*2)+(L254*1)+(O254*0.75)+(P254*0.1)</f>
        <v>0</v>
      </c>
      <c r="R254" s="1" t="n">
        <f aca="false">(E254*1)+(F254*0.5)+(G254*0.25)+(H254*0.25)</f>
        <v>0.5</v>
      </c>
      <c r="S254" s="1" t="n">
        <f aca="false">Q254-R254</f>
        <v>-0.5</v>
      </c>
    </row>
    <row r="255" customFormat="false" ht="9" hidden="false" customHeight="false" outlineLevel="0" collapsed="false">
      <c r="A255" s="6" t="s">
        <v>85</v>
      </c>
      <c r="B255" s="6" t="s">
        <v>84</v>
      </c>
      <c r="C255" s="6" t="n">
        <v>4</v>
      </c>
      <c r="D255" s="6" t="n">
        <v>14</v>
      </c>
      <c r="E255" s="6" t="n">
        <v>0</v>
      </c>
      <c r="J255" s="1" t="n">
        <v>2</v>
      </c>
      <c r="K255" s="1" t="n">
        <v>0</v>
      </c>
      <c r="L255" s="1" t="n">
        <v>2</v>
      </c>
      <c r="M255" s="6" t="n">
        <v>4</v>
      </c>
      <c r="P255" s="6" t="n">
        <v>2</v>
      </c>
      <c r="Q255" s="1" t="n">
        <f aca="false">(I255*0.5)+(K255*2)+(L255*1)+(O255*0.75)+(P255*0.1)</f>
        <v>2.2</v>
      </c>
      <c r="R255" s="1" t="n">
        <f aca="false">(E255*1)+(F255*0.5)+(G255*0.25)+(H255*0.25)</f>
        <v>0</v>
      </c>
      <c r="S255" s="1" t="n">
        <f aca="false">Q255-R255</f>
        <v>2.2</v>
      </c>
    </row>
    <row r="256" customFormat="false" ht="9" hidden="false" customHeight="false" outlineLevel="0" collapsed="false">
      <c r="A256" s="6" t="s">
        <v>63</v>
      </c>
      <c r="B256" s="6" t="s">
        <v>20</v>
      </c>
      <c r="C256" s="6" t="n">
        <v>5</v>
      </c>
      <c r="D256" s="6" t="n">
        <v>12</v>
      </c>
      <c r="E256" s="6" t="n">
        <v>0</v>
      </c>
      <c r="F256" s="6" t="n">
        <v>2</v>
      </c>
      <c r="H256" s="6" t="n">
        <v>2</v>
      </c>
      <c r="I256" s="6" t="n">
        <v>1</v>
      </c>
      <c r="J256" s="1" t="n">
        <v>5</v>
      </c>
      <c r="K256" s="1" t="n">
        <v>0</v>
      </c>
      <c r="L256" s="1" t="n">
        <v>5</v>
      </c>
      <c r="M256" s="6" t="n">
        <v>6</v>
      </c>
      <c r="P256" s="6" t="n">
        <v>2</v>
      </c>
      <c r="Q256" s="1" t="n">
        <f aca="false">(I256*0.5)+(K256*2)+(L256*1)+(O256*0.75)+(P256*0.1)</f>
        <v>5.7</v>
      </c>
      <c r="R256" s="1" t="n">
        <f aca="false">(E256*1)+(F256*0.5)+(G256*0.25)+(H256*0.25)</f>
        <v>1.5</v>
      </c>
      <c r="S256" s="1" t="n">
        <f aca="false">Q256-R256</f>
        <v>4.2</v>
      </c>
    </row>
    <row r="257" customFormat="false" ht="9" hidden="false" customHeight="false" outlineLevel="0" collapsed="false">
      <c r="A257" s="6" t="s">
        <v>322</v>
      </c>
      <c r="B257" s="6" t="s">
        <v>56</v>
      </c>
      <c r="C257" s="6" t="n">
        <v>5</v>
      </c>
      <c r="D257" s="6" t="n">
        <v>19</v>
      </c>
      <c r="E257" s="6" t="n">
        <v>2</v>
      </c>
      <c r="G257" s="6" t="n">
        <v>1</v>
      </c>
      <c r="I257" s="6" t="n">
        <v>4</v>
      </c>
      <c r="J257" s="1" t="n">
        <v>5</v>
      </c>
      <c r="K257" s="1" t="n">
        <v>4</v>
      </c>
      <c r="L257" s="1" t="n">
        <v>1</v>
      </c>
      <c r="M257" s="6" t="n">
        <v>10</v>
      </c>
      <c r="Q257" s="1" t="n">
        <f aca="false">(I257*0.5)+(K257*2)+(L257*1)+(O257*0.75)+(P257*0.1)</f>
        <v>11</v>
      </c>
      <c r="R257" s="1" t="n">
        <f aca="false">(E257*1)+(F257*0.5)+(G257*0.25)+(H257*0.25)</f>
        <v>2.25</v>
      </c>
      <c r="S257" s="1" t="n">
        <f aca="false">Q257-R257</f>
        <v>8.75</v>
      </c>
    </row>
    <row r="258" customFormat="false" ht="9" hidden="false" customHeight="false" outlineLevel="0" collapsed="false">
      <c r="A258" s="6" t="s">
        <v>77</v>
      </c>
      <c r="B258" s="6" t="s">
        <v>40</v>
      </c>
      <c r="C258" s="6" t="n">
        <v>5</v>
      </c>
      <c r="D258" s="6" t="n">
        <v>20</v>
      </c>
      <c r="E258" s="6" t="n">
        <v>0</v>
      </c>
      <c r="I258" s="6" t="n">
        <v>1</v>
      </c>
      <c r="J258" s="1" t="n">
        <v>2</v>
      </c>
      <c r="K258" s="1" t="n">
        <v>0</v>
      </c>
      <c r="L258" s="1" t="n">
        <v>2</v>
      </c>
      <c r="Q258" s="1" t="n">
        <f aca="false">(I258*0.5)+(K258*2)+(L258*1)+(O258*0.75)+(P258*0.1)</f>
        <v>2.5</v>
      </c>
      <c r="R258" s="1" t="n">
        <f aca="false">(E258*1)+(F258*0.5)+(G258*0.25)+(H258*0.25)</f>
        <v>0</v>
      </c>
      <c r="S258" s="1" t="n">
        <f aca="false">Q258-R258</f>
        <v>2.5</v>
      </c>
    </row>
    <row r="259" customFormat="false" ht="9" hidden="false" customHeight="false" outlineLevel="0" collapsed="false">
      <c r="A259" s="6" t="s">
        <v>323</v>
      </c>
      <c r="B259" s="6" t="s">
        <v>128</v>
      </c>
      <c r="C259" s="6" t="n">
        <v>3</v>
      </c>
      <c r="D259" s="6" t="n">
        <v>3</v>
      </c>
      <c r="E259" s="6" t="n">
        <v>0</v>
      </c>
      <c r="J259" s="1" t="n">
        <v>1</v>
      </c>
      <c r="K259" s="1" t="n">
        <v>0</v>
      </c>
      <c r="L259" s="1" t="n">
        <v>1</v>
      </c>
      <c r="M259" s="6" t="n">
        <v>2</v>
      </c>
      <c r="Q259" s="1" t="n">
        <f aca="false">(I259*0.5)+(K259*2)+(L259*1)+(O259*0.75)+(P259*0.1)</f>
        <v>1</v>
      </c>
      <c r="R259" s="1" t="n">
        <f aca="false">(E259*1)+(F259*0.5)+(G259*0.25)+(H259*0.25)</f>
        <v>0</v>
      </c>
      <c r="S259" s="1" t="n">
        <f aca="false">Q259-R259</f>
        <v>1</v>
      </c>
    </row>
    <row r="260" customFormat="false" ht="9" hidden="false" customHeight="false" outlineLevel="0" collapsed="false">
      <c r="A260" s="6" t="s">
        <v>324</v>
      </c>
      <c r="B260" s="6" t="s">
        <v>38</v>
      </c>
      <c r="C260" s="6" t="n">
        <v>1</v>
      </c>
      <c r="D260" s="6" t="n">
        <v>5</v>
      </c>
      <c r="E260" s="6" t="n">
        <v>0</v>
      </c>
      <c r="M260" s="6" t="n">
        <v>1</v>
      </c>
      <c r="Q260" s="1" t="n">
        <f aca="false">(I260*0.5)+(K260*2)+(L260*1)+(O260*0.75)+(P260*0.1)</f>
        <v>0</v>
      </c>
      <c r="R260" s="1" t="n">
        <f aca="false">(E260*1)+(F260*0.5)+(G260*0.25)+(H260*0.25)</f>
        <v>0</v>
      </c>
      <c r="S260" s="1" t="n">
        <f aca="false">Q260-R260</f>
        <v>0</v>
      </c>
    </row>
    <row r="261" customFormat="false" ht="9" hidden="false" customHeight="false" outlineLevel="0" collapsed="false">
      <c r="A261" s="6" t="s">
        <v>325</v>
      </c>
      <c r="B261" s="6" t="s">
        <v>82</v>
      </c>
      <c r="C261" s="6" t="n">
        <v>5</v>
      </c>
      <c r="D261" s="6" t="n">
        <v>18</v>
      </c>
      <c r="E261" s="6" t="n">
        <v>1</v>
      </c>
      <c r="F261" s="6" t="n">
        <v>1</v>
      </c>
      <c r="I261" s="6" t="n">
        <v>3</v>
      </c>
      <c r="J261" s="1" t="n">
        <v>4</v>
      </c>
      <c r="K261" s="1" t="n">
        <v>1</v>
      </c>
      <c r="L261" s="1" t="n">
        <v>3</v>
      </c>
      <c r="O261" s="10"/>
      <c r="Q261" s="1" t="n">
        <f aca="false">(I261*0.5)+(K261*2)+(L261*1)+(O261*0.75)+(P261*0.1)</f>
        <v>6.5</v>
      </c>
      <c r="R261" s="1" t="n">
        <f aca="false">(E261*1)+(F261*0.5)+(G261*0.25)+(H261*0.25)</f>
        <v>1.5</v>
      </c>
      <c r="S261" s="1" t="n">
        <f aca="false">Q261-R261</f>
        <v>5</v>
      </c>
    </row>
    <row r="262" customFormat="false" ht="9" hidden="false" customHeight="false" outlineLevel="0" collapsed="false">
      <c r="A262" s="6" t="s">
        <v>326</v>
      </c>
      <c r="B262" s="6" t="s">
        <v>40</v>
      </c>
      <c r="C262" s="6" t="n">
        <v>4</v>
      </c>
      <c r="D262" s="6" t="n">
        <v>8</v>
      </c>
      <c r="E262" s="6" t="n">
        <v>0</v>
      </c>
      <c r="Q262" s="1" t="n">
        <f aca="false">(I262*0.5)+(K262*2)+(L262*1)+(O262*0.75)+(P262*0.1)</f>
        <v>0</v>
      </c>
      <c r="R262" s="1" t="n">
        <f aca="false">(E262*1)+(F262*0.5)+(G262*0.25)+(H262*0.25)</f>
        <v>0</v>
      </c>
      <c r="S262" s="1" t="n">
        <f aca="false">Q262-R262</f>
        <v>0</v>
      </c>
    </row>
    <row r="263" customFormat="false" ht="9" hidden="false" customHeight="false" outlineLevel="0" collapsed="false">
      <c r="A263" s="6" t="s">
        <v>96</v>
      </c>
      <c r="B263" s="6" t="s">
        <v>46</v>
      </c>
      <c r="C263" s="6" t="n">
        <v>5</v>
      </c>
      <c r="D263" s="6" t="n">
        <v>7</v>
      </c>
      <c r="E263" s="6" t="n">
        <v>0</v>
      </c>
      <c r="F263" s="6" t="n">
        <v>1</v>
      </c>
      <c r="H263" s="6" t="n">
        <v>1</v>
      </c>
      <c r="J263" s="1" t="n">
        <v>2</v>
      </c>
      <c r="K263" s="1" t="n">
        <v>0</v>
      </c>
      <c r="L263" s="1" t="n">
        <v>2</v>
      </c>
      <c r="M263" s="6" t="n">
        <v>6</v>
      </c>
      <c r="P263" s="6" t="n">
        <v>2</v>
      </c>
      <c r="Q263" s="1" t="n">
        <f aca="false">(I263*0.5)+(K263*2)+(L263*1)+(O263*0.75)+(P263*0.1)</f>
        <v>2.2</v>
      </c>
      <c r="R263" s="1" t="n">
        <f aca="false">(E263*1)+(F263*0.5)+(G263*0.25)+(H263*0.25)</f>
        <v>0.75</v>
      </c>
      <c r="S263" s="1" t="n">
        <f aca="false">Q263-R263</f>
        <v>1.45</v>
      </c>
    </row>
    <row r="264" customFormat="false" ht="9" hidden="false" customHeight="false" outlineLevel="0" collapsed="false">
      <c r="A264" s="6" t="s">
        <v>327</v>
      </c>
      <c r="B264" s="6" t="s">
        <v>46</v>
      </c>
      <c r="C264" s="6" t="n">
        <v>2</v>
      </c>
      <c r="D264" s="6" t="n">
        <v>6</v>
      </c>
      <c r="E264" s="6" t="n">
        <v>0</v>
      </c>
      <c r="F264" s="6" t="n">
        <v>1</v>
      </c>
      <c r="H264" s="6" t="n">
        <v>1</v>
      </c>
      <c r="I264" s="6" t="n">
        <v>1</v>
      </c>
      <c r="M264" s="6" t="n">
        <v>1</v>
      </c>
      <c r="Q264" s="1" t="n">
        <f aca="false">(I264*0.5)+(K264*2)+(L264*1)+(O264*0.75)+(P264*0.1)</f>
        <v>0.5</v>
      </c>
      <c r="R264" s="1" t="n">
        <f aca="false">(E264*1)+(F264*0.5)+(G264*0.25)+(H264*0.25)</f>
        <v>0.75</v>
      </c>
      <c r="S264" s="1" t="n">
        <f aca="false">Q264-R264</f>
        <v>-0.25</v>
      </c>
    </row>
    <row r="265" customFormat="false" ht="9" hidden="false" customHeight="false" outlineLevel="0" collapsed="false">
      <c r="A265" s="6" t="s">
        <v>328</v>
      </c>
      <c r="B265" s="6" t="s">
        <v>84</v>
      </c>
      <c r="C265" s="6" t="n">
        <v>5</v>
      </c>
      <c r="D265" s="6" t="n">
        <v>8</v>
      </c>
      <c r="E265" s="6" t="n">
        <v>3</v>
      </c>
      <c r="F265" s="6" t="n">
        <v>1</v>
      </c>
      <c r="H265" s="6" t="n">
        <v>1</v>
      </c>
      <c r="J265" s="1" t="n">
        <v>1</v>
      </c>
      <c r="K265" s="1" t="n">
        <v>0</v>
      </c>
      <c r="L265" s="1" t="n">
        <v>1</v>
      </c>
      <c r="O265" s="10"/>
      <c r="Q265" s="1" t="n">
        <f aca="false">(I265*0.5)+(K265*2)+(L265*1)+(O265*0.75)+(P265*0.1)</f>
        <v>1</v>
      </c>
      <c r="R265" s="1" t="n">
        <f aca="false">(E265*1)+(F265*0.5)+(G265*0.25)+(H265*0.25)</f>
        <v>3.75</v>
      </c>
      <c r="S265" s="1" t="n">
        <f aca="false">Q265-R265</f>
        <v>-2.75</v>
      </c>
    </row>
    <row r="266" customFormat="false" ht="9" hidden="false" customHeight="false" outlineLevel="0" collapsed="false">
      <c r="A266" s="6" t="s">
        <v>60</v>
      </c>
      <c r="B266" s="6" t="s">
        <v>61</v>
      </c>
      <c r="C266" s="6" t="n">
        <v>5</v>
      </c>
      <c r="D266" s="6" t="n">
        <v>8</v>
      </c>
      <c r="E266" s="6" t="n">
        <v>0</v>
      </c>
      <c r="F266" s="6" t="n">
        <v>4</v>
      </c>
      <c r="H266" s="6" t="n">
        <v>3</v>
      </c>
      <c r="J266" s="1" t="n">
        <v>1</v>
      </c>
      <c r="K266" s="1" t="n">
        <v>0</v>
      </c>
      <c r="L266" s="1" t="n">
        <v>1</v>
      </c>
      <c r="M266" s="6" t="n">
        <v>52</v>
      </c>
      <c r="N266" s="6" t="n">
        <v>15</v>
      </c>
      <c r="O266" s="2" t="n">
        <v>3</v>
      </c>
      <c r="P266" s="6" t="n">
        <v>38</v>
      </c>
      <c r="Q266" s="1" t="n">
        <f aca="false">(I266*0.5)+(K266*2)+(L266*1)+(O266*0.75)+(P266*0.1)</f>
        <v>7.05</v>
      </c>
      <c r="R266" s="1" t="n">
        <f aca="false">(E266*1)+(F266*0.5)+(G266*0.25)+(H266*0.25)</f>
        <v>2.75</v>
      </c>
      <c r="S266" s="1" t="n">
        <f aca="false">Q266-R266</f>
        <v>4.3</v>
      </c>
    </row>
    <row r="267" customFormat="false" ht="9" hidden="false" customHeight="false" outlineLevel="0" collapsed="false">
      <c r="A267" s="6" t="s">
        <v>329</v>
      </c>
      <c r="B267" s="6" t="s">
        <v>128</v>
      </c>
      <c r="C267" s="6" t="n">
        <v>5</v>
      </c>
      <c r="D267" s="6" t="n">
        <v>12</v>
      </c>
      <c r="E267" s="6" t="n">
        <v>0</v>
      </c>
      <c r="F267" s="6" t="n">
        <v>2</v>
      </c>
      <c r="H267" s="6" t="n">
        <v>2</v>
      </c>
      <c r="I267" s="6" t="n">
        <v>2</v>
      </c>
      <c r="M267" s="6" t="n">
        <v>2</v>
      </c>
      <c r="P267" s="6" t="n">
        <v>1</v>
      </c>
      <c r="Q267" s="1" t="n">
        <f aca="false">(I267*0.5)+(K267*2)+(L267*1)+(O267*0.75)+(P267*0.1)</f>
        <v>1.1</v>
      </c>
      <c r="R267" s="1" t="n">
        <f aca="false">(E267*1)+(F267*0.5)+(G267*0.25)+(H267*0.25)</f>
        <v>1.5</v>
      </c>
      <c r="S267" s="1" t="n">
        <f aca="false">Q267-R267</f>
        <v>-0.4</v>
      </c>
    </row>
    <row r="268" customFormat="false" ht="9" hidden="false" customHeight="false" outlineLevel="0" collapsed="false">
      <c r="A268" s="6" t="s">
        <v>330</v>
      </c>
      <c r="B268" s="6" t="s">
        <v>138</v>
      </c>
      <c r="C268" s="6" t="n">
        <v>3</v>
      </c>
      <c r="D268" s="6" t="n">
        <v>5</v>
      </c>
      <c r="E268" s="6" t="n">
        <v>2</v>
      </c>
      <c r="M268" s="6" t="n">
        <v>4</v>
      </c>
      <c r="Q268" s="1" t="n">
        <f aca="false">(I268*0.5)+(K268*2)+(L268*1)+(O268*0.75)+(P268*0.1)</f>
        <v>0</v>
      </c>
      <c r="R268" s="1" t="n">
        <f aca="false">(E268*1)+(F268*0.5)+(G268*0.25)+(H268*0.25)</f>
        <v>2</v>
      </c>
      <c r="S268" s="1" t="n">
        <f aca="false">Q268-R268</f>
        <v>-2</v>
      </c>
    </row>
    <row r="269" customFormat="false" ht="9" hidden="false" customHeight="false" outlineLevel="0" collapsed="false">
      <c r="A269" s="6" t="s">
        <v>331</v>
      </c>
      <c r="B269" s="6" t="s">
        <v>20</v>
      </c>
      <c r="C269" s="6" t="n">
        <v>4</v>
      </c>
      <c r="D269" s="6" t="n">
        <v>22</v>
      </c>
      <c r="E269" s="6" t="n">
        <v>1</v>
      </c>
      <c r="O269" s="10"/>
      <c r="Q269" s="1" t="n">
        <f aca="false">(I269*0.5)+(K269*2)+(L269*1)+(O269*0.75)+(P269*0.1)</f>
        <v>0</v>
      </c>
      <c r="R269" s="1" t="n">
        <f aca="false">(E269*1)+(F269*0.5)+(G269*0.25)+(H269*0.25)</f>
        <v>1</v>
      </c>
      <c r="S269" s="1" t="n">
        <f aca="false">Q269-R269</f>
        <v>-1</v>
      </c>
    </row>
    <row r="270" customFormat="false" ht="9" hidden="false" customHeight="false" outlineLevel="0" collapsed="false">
      <c r="A270" s="6" t="s">
        <v>91</v>
      </c>
      <c r="B270" s="6" t="s">
        <v>84</v>
      </c>
      <c r="C270" s="6" t="n">
        <v>4</v>
      </c>
      <c r="D270" s="6" t="n">
        <v>6</v>
      </c>
      <c r="E270" s="6" t="n">
        <v>0</v>
      </c>
      <c r="F270" s="6" t="n">
        <v>1</v>
      </c>
      <c r="G270" s="6" t="n">
        <v>1</v>
      </c>
      <c r="H270" s="6" t="n">
        <v>2</v>
      </c>
      <c r="I270" s="6" t="n">
        <v>2</v>
      </c>
      <c r="J270" s="1" t="n">
        <v>2</v>
      </c>
      <c r="K270" s="1" t="n">
        <v>0</v>
      </c>
      <c r="L270" s="1" t="n">
        <v>2</v>
      </c>
      <c r="Q270" s="1" t="n">
        <f aca="false">(I270*0.5)+(K270*2)+(L270*1)+(O270*0.75)+(P270*0.1)</f>
        <v>3</v>
      </c>
      <c r="R270" s="1" t="n">
        <f aca="false">(E270*1)+(F270*0.5)+(G270*0.25)+(H270*0.25)</f>
        <v>1.25</v>
      </c>
      <c r="S270" s="1" t="n">
        <f aca="false">Q270-R270</f>
        <v>1.75</v>
      </c>
    </row>
    <row r="271" customFormat="false" ht="9" hidden="false" customHeight="false" outlineLevel="0" collapsed="false">
      <c r="A271" s="6" t="s">
        <v>41</v>
      </c>
      <c r="B271" s="6" t="s">
        <v>33</v>
      </c>
      <c r="C271" s="6" t="n">
        <v>5</v>
      </c>
      <c r="D271" s="6" t="n">
        <v>7</v>
      </c>
      <c r="E271" s="6" t="n">
        <v>0</v>
      </c>
      <c r="J271" s="1" t="n">
        <v>2</v>
      </c>
      <c r="K271" s="1" t="n">
        <v>0</v>
      </c>
      <c r="L271" s="1" t="n">
        <v>2</v>
      </c>
      <c r="M271" s="6" t="n">
        <v>32</v>
      </c>
      <c r="N271" s="6" t="n">
        <v>11</v>
      </c>
      <c r="O271" s="2" t="n">
        <v>5</v>
      </c>
      <c r="P271" s="6" t="n">
        <v>2</v>
      </c>
      <c r="Q271" s="1" t="n">
        <f aca="false">(I271*0.5)+(K271*2)+(L271*1)+(O271*0.75)+(P271*0.1)</f>
        <v>5.95</v>
      </c>
      <c r="R271" s="1" t="n">
        <f aca="false">(E271*1)+(F271*0.5)+(G271*0.25)+(H271*0.25)</f>
        <v>0</v>
      </c>
      <c r="S271" s="1" t="n">
        <f aca="false">Q271-R271</f>
        <v>5.95</v>
      </c>
    </row>
    <row r="272" customFormat="false" ht="9" hidden="false" customHeight="false" outlineLevel="0" collapsed="false">
      <c r="A272" s="6" t="s">
        <v>332</v>
      </c>
      <c r="B272" s="6" t="s">
        <v>29</v>
      </c>
      <c r="C272" s="6" t="n">
        <v>4</v>
      </c>
      <c r="D272" s="6" t="n">
        <v>9</v>
      </c>
      <c r="E272" s="6" t="n">
        <v>1</v>
      </c>
      <c r="M272" s="6" t="n">
        <v>12</v>
      </c>
      <c r="N272" s="6" t="n">
        <v>1</v>
      </c>
      <c r="O272" s="10" t="n">
        <v>1</v>
      </c>
      <c r="P272" s="6" t="n">
        <v>1</v>
      </c>
      <c r="Q272" s="1" t="n">
        <f aca="false">(I272*0.5)+(K272*2)+(L272*1)+(O272*0.75)+(P272*0.1)</f>
        <v>0.85</v>
      </c>
      <c r="R272" s="1" t="n">
        <f aca="false">(E272*1)+(F272*0.5)+(G272*0.25)+(H272*0.25)</f>
        <v>1</v>
      </c>
      <c r="S272" s="1" t="n">
        <f aca="false">Q272-R272</f>
        <v>-0.15</v>
      </c>
    </row>
    <row r="273" customFormat="false" ht="9" hidden="false" customHeight="false" outlineLevel="0" collapsed="false">
      <c r="A273" s="6" t="s">
        <v>333</v>
      </c>
      <c r="B273" s="6" t="s">
        <v>50</v>
      </c>
      <c r="C273" s="6" t="n">
        <v>5</v>
      </c>
      <c r="D273" s="6" t="n">
        <v>20</v>
      </c>
      <c r="E273" s="6" t="n">
        <v>2</v>
      </c>
      <c r="F273" s="6" t="n">
        <v>1</v>
      </c>
      <c r="I273" s="6" t="n">
        <v>2</v>
      </c>
      <c r="J273" s="1" t="n">
        <v>2</v>
      </c>
      <c r="K273" s="1" t="n">
        <v>0</v>
      </c>
      <c r="L273" s="1" t="n">
        <v>2</v>
      </c>
      <c r="O273" s="10"/>
      <c r="Q273" s="1" t="n">
        <f aca="false">(I273*0.5)+(K273*2)+(L273*1)+(O273*0.75)+(P273*0.1)</f>
        <v>3</v>
      </c>
      <c r="R273" s="1" t="n">
        <f aca="false">(E273*1)+(F273*0.5)+(G273*0.25)+(H273*0.25)</f>
        <v>2.5</v>
      </c>
      <c r="S273" s="1" t="n">
        <f aca="false">Q273-R273</f>
        <v>0.5</v>
      </c>
    </row>
    <row r="274" customFormat="false" ht="9" hidden="false" customHeight="false" outlineLevel="0" collapsed="false">
      <c r="A274" s="6" t="s">
        <v>334</v>
      </c>
      <c r="B274" s="6" t="s">
        <v>168</v>
      </c>
      <c r="C274" s="6" t="n">
        <v>5</v>
      </c>
      <c r="D274" s="6" t="n">
        <v>16</v>
      </c>
      <c r="E274" s="6" t="n">
        <v>1</v>
      </c>
      <c r="J274" s="1" t="n">
        <v>1</v>
      </c>
      <c r="K274" s="1" t="n">
        <v>0</v>
      </c>
      <c r="L274" s="1" t="n">
        <v>1</v>
      </c>
      <c r="Q274" s="1" t="n">
        <f aca="false">(I274*0.5)+(K274*2)+(L274*1)+(O274*0.75)+(P274*0.1)</f>
        <v>1</v>
      </c>
      <c r="R274" s="1" t="n">
        <f aca="false">(E274*1)+(F274*0.5)+(G274*0.25)+(H274*0.25)</f>
        <v>1</v>
      </c>
      <c r="S274" s="1" t="n">
        <f aca="false">Q274-R274</f>
        <v>0</v>
      </c>
    </row>
    <row r="275" customFormat="false" ht="9" hidden="false" customHeight="false" outlineLevel="0" collapsed="false">
      <c r="A275" s="6" t="s">
        <v>335</v>
      </c>
      <c r="B275" s="6" t="s">
        <v>20</v>
      </c>
      <c r="C275" s="6" t="n">
        <v>1</v>
      </c>
      <c r="D275" s="6" t="n">
        <v>1</v>
      </c>
      <c r="E275" s="6" t="n">
        <v>0</v>
      </c>
      <c r="F275" s="6" t="n">
        <v>1</v>
      </c>
      <c r="H275" s="6" t="n">
        <v>1</v>
      </c>
      <c r="M275" s="6" t="n">
        <v>7</v>
      </c>
      <c r="Q275" s="1" t="n">
        <f aca="false">(I275*0.5)+(K275*2)+(L275*1)+(O275*0.75)+(P275*0.1)</f>
        <v>0</v>
      </c>
      <c r="R275" s="1" t="n">
        <f aca="false">(E275*1)+(F275*0.5)+(G275*0.25)+(H275*0.25)</f>
        <v>0.75</v>
      </c>
      <c r="S275" s="1" t="n">
        <f aca="false">Q275-R275</f>
        <v>-0.75</v>
      </c>
    </row>
    <row r="276" customFormat="false" ht="9" hidden="false" customHeight="false" outlineLevel="0" collapsed="false">
      <c r="A276" s="6" t="s">
        <v>336</v>
      </c>
      <c r="B276" s="6" t="s">
        <v>56</v>
      </c>
      <c r="C276" s="6" t="n">
        <v>3</v>
      </c>
      <c r="D276" s="6" t="n">
        <v>10</v>
      </c>
      <c r="E276" s="6" t="n">
        <v>0</v>
      </c>
      <c r="F276" s="6" t="n">
        <v>1</v>
      </c>
      <c r="G276" s="6" t="n">
        <v>1</v>
      </c>
      <c r="J276" s="1" t="n">
        <v>4</v>
      </c>
      <c r="K276" s="1" t="n">
        <v>2</v>
      </c>
      <c r="L276" s="1" t="n">
        <v>2</v>
      </c>
      <c r="M276" s="6" t="n">
        <v>5</v>
      </c>
      <c r="Q276" s="1" t="n">
        <f aca="false">(I276*0.5)+(K276*2)+(L276*1)+(O276*0.75)+(P276*0.1)</f>
        <v>6</v>
      </c>
      <c r="R276" s="1" t="n">
        <f aca="false">(E276*1)+(F276*0.5)+(G276*0.25)+(H276*0.25)</f>
        <v>0.75</v>
      </c>
      <c r="S276" s="1" t="n">
        <f aca="false">Q276-R276</f>
        <v>5.25</v>
      </c>
    </row>
    <row r="277" customFormat="false" ht="9" hidden="false" customHeight="false" outlineLevel="0" collapsed="false">
      <c r="A277" s="6" t="s">
        <v>86</v>
      </c>
      <c r="B277" s="6" t="s">
        <v>46</v>
      </c>
      <c r="C277" s="6" t="n">
        <v>5</v>
      </c>
      <c r="D277" s="6" t="n">
        <v>12</v>
      </c>
      <c r="E277" s="6" t="n">
        <v>0</v>
      </c>
      <c r="I277" s="6" t="n">
        <v>2</v>
      </c>
      <c r="J277" s="1" t="n">
        <v>1</v>
      </c>
      <c r="K277" s="1" t="n">
        <v>0</v>
      </c>
      <c r="L277" s="1" t="n">
        <v>1</v>
      </c>
      <c r="M277" s="6" t="n">
        <v>8</v>
      </c>
      <c r="P277" s="6" t="n">
        <v>1</v>
      </c>
      <c r="Q277" s="1" t="n">
        <f aca="false">(I277*0.5)+(K277*2)+(L277*1)+(O277*0.75)+(P277*0.1)</f>
        <v>2.1</v>
      </c>
      <c r="R277" s="1" t="n">
        <f aca="false">(E277*1)+(F277*0.5)+(G277*0.25)+(H277*0.25)</f>
        <v>0</v>
      </c>
      <c r="S277" s="1" t="n">
        <f aca="false">Q277-R277</f>
        <v>2.1</v>
      </c>
    </row>
    <row r="278" customFormat="false" ht="9" hidden="false" customHeight="false" outlineLevel="0" collapsed="false">
      <c r="A278" s="6" t="s">
        <v>337</v>
      </c>
      <c r="B278" s="6" t="s">
        <v>128</v>
      </c>
      <c r="C278" s="6" t="n">
        <v>1</v>
      </c>
      <c r="D278" s="6" t="n">
        <v>2</v>
      </c>
      <c r="E278" s="6" t="n">
        <v>0</v>
      </c>
      <c r="Q278" s="1" t="n">
        <f aca="false">(I278*0.5)+(K278*2)+(L278*1)+(O278*0.75)+(P278*0.1)</f>
        <v>0</v>
      </c>
      <c r="R278" s="1" t="n">
        <f aca="false">(E278*1)+(F278*0.5)+(G278*0.25)+(H278*0.25)</f>
        <v>0</v>
      </c>
      <c r="S278" s="1" t="n">
        <f aca="false">Q278-R278</f>
        <v>0</v>
      </c>
    </row>
    <row r="279" customFormat="false" ht="9" hidden="false" customHeight="false" outlineLevel="0" collapsed="false">
      <c r="A279" s="6" t="s">
        <v>338</v>
      </c>
      <c r="B279" s="6" t="s">
        <v>20</v>
      </c>
      <c r="C279" s="6" t="n">
        <v>2</v>
      </c>
      <c r="D279" s="6" t="n">
        <v>2</v>
      </c>
      <c r="E279" s="6" t="n">
        <v>0</v>
      </c>
      <c r="J279" s="1" t="n">
        <v>1</v>
      </c>
      <c r="K279" s="1" t="n">
        <v>0</v>
      </c>
      <c r="L279" s="1" t="n">
        <v>1</v>
      </c>
      <c r="M279" s="6" t="n">
        <v>8</v>
      </c>
      <c r="N279" s="6" t="n">
        <v>5</v>
      </c>
      <c r="O279" s="2" t="n">
        <v>2</v>
      </c>
      <c r="P279" s="6" t="n">
        <v>5</v>
      </c>
      <c r="Q279" s="1" t="n">
        <f aca="false">(I279*0.5)+(K279*2)+(L279*1)+(O279*0.75)+(P279*0.1)</f>
        <v>3</v>
      </c>
      <c r="R279" s="1" t="n">
        <f aca="false">(E279*1)+(F279*0.5)+(G279*0.25)+(H279*0.25)</f>
        <v>0</v>
      </c>
      <c r="S279" s="1" t="n">
        <f aca="false">Q279-R279</f>
        <v>3</v>
      </c>
    </row>
    <row r="280" customFormat="false" ht="9" hidden="false" customHeight="false" outlineLevel="0" collapsed="false">
      <c r="A280" s="6" t="s">
        <v>339</v>
      </c>
      <c r="B280" s="6" t="s">
        <v>40</v>
      </c>
      <c r="C280" s="6" t="n">
        <v>4</v>
      </c>
      <c r="D280" s="6" t="n">
        <v>7</v>
      </c>
      <c r="E280" s="6" t="n">
        <v>0</v>
      </c>
      <c r="F280" s="6" t="n">
        <v>1</v>
      </c>
      <c r="Q280" s="1" t="n">
        <f aca="false">(I280*0.5)+(K280*2)+(L280*1)+(O280*0.75)+(P280*0.1)</f>
        <v>0</v>
      </c>
      <c r="R280" s="1" t="n">
        <f aca="false">(E280*1)+(F280*0.5)+(G280*0.25)+(H280*0.25)</f>
        <v>0.5</v>
      </c>
      <c r="S280" s="1" t="n">
        <f aca="false">Q280-R280</f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2" outlineLevelCol="0"/>
  <cols>
    <col collapsed="false" customWidth="true" hidden="false" outlineLevel="0" max="1" min="1" style="1" width="6.56"/>
    <col collapsed="false" customWidth="true" hidden="false" outlineLevel="0" max="2" min="2" style="1" width="31.56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3.85"/>
    <col collapsed="false" customWidth="true" hidden="false" outlineLevel="0" max="6" min="6" style="1" width="4.13"/>
    <col collapsed="false" customWidth="true" hidden="false" outlineLevel="0" max="7" min="7" style="1" width="5.13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4.42"/>
    <col collapsed="false" customWidth="true" hidden="false" outlineLevel="0" max="11" min="11" style="1" width="4.28"/>
    <col collapsed="false" customWidth="true" hidden="false" outlineLevel="0" max="12" min="12" style="1" width="3.56"/>
    <col collapsed="false" customWidth="true" hidden="false" outlineLevel="0" max="13" min="13" style="1" width="4.99"/>
    <col collapsed="false" customWidth="true" hidden="false" outlineLevel="0" max="14" min="14" style="1" width="3.85"/>
    <col collapsed="false" customWidth="true" hidden="false" outlineLevel="0" max="15" min="15" style="2" width="4.7"/>
    <col collapsed="false" customWidth="true" hidden="false" outlineLevel="0" max="16" min="16" style="1" width="7.56"/>
    <col collapsed="false" customWidth="true" hidden="false" outlineLevel="0" max="17" min="17" style="1" width="4.56"/>
    <col collapsed="false" customWidth="true" hidden="false" outlineLevel="0" max="18" min="18" style="1" width="5.7"/>
    <col collapsed="false" customWidth="true" hidden="false" outlineLevel="0" max="19" min="19" style="1" width="6.13"/>
    <col collapsed="false" customWidth="false" hidden="false" outlineLevel="0" max="257" min="20" style="1" width="9.13"/>
  </cols>
  <sheetData>
    <row r="1" s="4" customFormat="true" ht="9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113</v>
      </c>
      <c r="I1" s="3" t="s">
        <v>8</v>
      </c>
      <c r="J1" s="4" t="s">
        <v>9</v>
      </c>
      <c r="K1" s="4" t="s">
        <v>10</v>
      </c>
      <c r="L1" s="4" t="s">
        <v>11</v>
      </c>
      <c r="M1" s="3" t="s">
        <v>114</v>
      </c>
      <c r="N1" s="3" t="s">
        <v>115</v>
      </c>
      <c r="O1" s="5" t="s">
        <v>12</v>
      </c>
      <c r="P1" s="3" t="s">
        <v>13</v>
      </c>
      <c r="Q1" s="4" t="s">
        <v>14</v>
      </c>
      <c r="R1" s="4" t="s">
        <v>15</v>
      </c>
      <c r="S1" s="4" t="s">
        <v>16</v>
      </c>
    </row>
    <row r="2" customFormat="false" ht="9" hidden="true" customHeight="false" outlineLevel="2" collapsed="false">
      <c r="A2" s="6" t="s">
        <v>31</v>
      </c>
      <c r="B2" s="6" t="s">
        <v>26</v>
      </c>
      <c r="C2" s="6" t="n">
        <v>5</v>
      </c>
      <c r="D2" s="6" t="n">
        <v>10</v>
      </c>
      <c r="E2" s="6" t="n">
        <v>0</v>
      </c>
      <c r="G2" s="6" t="n">
        <v>1</v>
      </c>
      <c r="M2" s="6" t="n">
        <v>46</v>
      </c>
      <c r="N2" s="6" t="n">
        <v>39</v>
      </c>
      <c r="O2" s="2" t="n">
        <v>8</v>
      </c>
      <c r="P2" s="6" t="n">
        <v>3</v>
      </c>
      <c r="Q2" s="1" t="n">
        <f aca="false">(I2*0.5)+(K2*2)+(L2*1)+(O2*0.75)+(P2*0.1)</f>
        <v>6.3</v>
      </c>
      <c r="R2" s="1" t="n">
        <f aca="false">(E2*1)+(F2*0.5)+(G2*0.25)+(H2*0.25)</f>
        <v>0.25</v>
      </c>
      <c r="S2" s="1" t="n">
        <f aca="false">Q2-R2</f>
        <v>6.05</v>
      </c>
    </row>
    <row r="3" customFormat="false" ht="9" hidden="true" customHeight="false" outlineLevel="2" collapsed="false">
      <c r="A3" s="6" t="s">
        <v>184</v>
      </c>
      <c r="B3" s="6" t="s">
        <v>26</v>
      </c>
      <c r="C3" s="6" t="n">
        <v>3</v>
      </c>
      <c r="D3" s="6" t="n">
        <v>10</v>
      </c>
      <c r="E3" s="6" t="n">
        <v>0</v>
      </c>
      <c r="M3" s="6" t="n">
        <v>34</v>
      </c>
      <c r="N3" s="6" t="n">
        <v>24</v>
      </c>
      <c r="O3" s="2" t="n">
        <v>8</v>
      </c>
      <c r="P3" s="6" t="n">
        <v>2</v>
      </c>
      <c r="Q3" s="1" t="n">
        <f aca="false">(I3*0.5)+(K3*2)+(L3*1)+(O3*0.75)+(P3*0.1)</f>
        <v>6.2</v>
      </c>
      <c r="R3" s="1" t="n">
        <f aca="false">(E3*1)+(F3*0.5)+(G3*0.25)+(H3*0.25)</f>
        <v>0</v>
      </c>
      <c r="S3" s="1" t="n">
        <f aca="false">Q3-R3</f>
        <v>6.2</v>
      </c>
    </row>
    <row r="4" customFormat="false" ht="9" hidden="true" customHeight="false" outlineLevel="2" collapsed="false">
      <c r="A4" s="6" t="s">
        <v>202</v>
      </c>
      <c r="B4" s="6" t="s">
        <v>26</v>
      </c>
      <c r="C4" s="6" t="n">
        <v>5</v>
      </c>
      <c r="D4" s="6" t="n">
        <v>12</v>
      </c>
      <c r="E4" s="6" t="n">
        <v>1</v>
      </c>
      <c r="M4" s="6" t="n">
        <v>58</v>
      </c>
      <c r="N4" s="6" t="n">
        <v>77</v>
      </c>
      <c r="O4" s="2" t="n">
        <v>8</v>
      </c>
      <c r="P4" s="6" t="n">
        <v>4</v>
      </c>
      <c r="Q4" s="1" t="n">
        <f aca="false">(I4*0.5)+(K4*2)+(L4*1)+(O4*0.75)+(P4*0.1)</f>
        <v>6.4</v>
      </c>
      <c r="R4" s="1" t="n">
        <f aca="false">(E4*1)+(F4*0.5)+(G4*0.25)+(H4*0.25)</f>
        <v>1</v>
      </c>
      <c r="S4" s="1" t="n">
        <f aca="false">Q4-R4</f>
        <v>5.4</v>
      </c>
    </row>
    <row r="5" customFormat="false" ht="9" hidden="true" customHeight="false" outlineLevel="2" collapsed="false">
      <c r="A5" s="6" t="s">
        <v>213</v>
      </c>
      <c r="B5" s="6" t="s">
        <v>26</v>
      </c>
      <c r="C5" s="6" t="n">
        <v>4</v>
      </c>
      <c r="D5" s="6" t="n">
        <v>6</v>
      </c>
      <c r="E5" s="6" t="n">
        <v>1</v>
      </c>
      <c r="M5" s="6" t="n">
        <v>44</v>
      </c>
      <c r="N5" s="6" t="n">
        <v>45</v>
      </c>
      <c r="O5" s="2" t="n">
        <v>2</v>
      </c>
      <c r="P5" s="6" t="n">
        <v>2</v>
      </c>
      <c r="Q5" s="1" t="n">
        <f aca="false">(I5*0.5)+(K5*2)+(L5*1)+(O5*0.75)+(P5*0.1)</f>
        <v>1.7</v>
      </c>
      <c r="R5" s="1" t="n">
        <f aca="false">(E5*1)+(F5*0.5)+(G5*0.25)+(H5*0.25)</f>
        <v>1</v>
      </c>
      <c r="S5" s="1" t="n">
        <f aca="false">Q5-R5</f>
        <v>0.7</v>
      </c>
    </row>
    <row r="6" customFormat="false" ht="9" hidden="true" customHeight="false" outlineLevel="2" collapsed="false">
      <c r="A6" s="6" t="s">
        <v>214</v>
      </c>
      <c r="B6" s="6" t="s">
        <v>26</v>
      </c>
      <c r="C6" s="6" t="n">
        <v>2</v>
      </c>
      <c r="D6" s="6" t="n">
        <v>4</v>
      </c>
      <c r="E6" s="6" t="n">
        <v>0</v>
      </c>
      <c r="M6" s="6" t="n">
        <v>14</v>
      </c>
      <c r="N6" s="6" t="n">
        <v>9</v>
      </c>
      <c r="O6" s="2" t="n">
        <v>1</v>
      </c>
      <c r="P6" s="6" t="n">
        <v>5</v>
      </c>
      <c r="Q6" s="1" t="n">
        <f aca="false">(I6*0.5)+(K6*2)+(L6*1)+(O6*0.75)+(P6*0.1)</f>
        <v>1.25</v>
      </c>
      <c r="R6" s="1" t="n">
        <f aca="false">(E6*1)+(F6*0.5)+(G6*0.25)+(H6*0.25)</f>
        <v>0</v>
      </c>
      <c r="S6" s="1" t="n">
        <f aca="false">Q6-R6</f>
        <v>1.25</v>
      </c>
    </row>
    <row r="7" customFormat="false" ht="9" hidden="true" customHeight="false" outlineLevel="2" collapsed="false">
      <c r="A7" s="6" t="s">
        <v>70</v>
      </c>
      <c r="B7" s="6" t="s">
        <v>26</v>
      </c>
      <c r="C7" s="6" t="n">
        <v>5</v>
      </c>
      <c r="D7" s="6" t="n">
        <v>13</v>
      </c>
      <c r="E7" s="6" t="n">
        <v>0</v>
      </c>
      <c r="M7" s="6" t="n">
        <v>24</v>
      </c>
      <c r="N7" s="6" t="n">
        <v>18</v>
      </c>
      <c r="O7" s="2" t="n">
        <v>4</v>
      </c>
      <c r="P7" s="6" t="n">
        <v>4</v>
      </c>
      <c r="Q7" s="1" t="n">
        <f aca="false">(I7*0.5)+(K7*2)+(L7*1)+(O7*0.75)+(P7*0.1)</f>
        <v>3.4</v>
      </c>
      <c r="R7" s="1" t="n">
        <f aca="false">(E7*1)+(F7*0.5)+(G7*0.25)+(H7*0.25)</f>
        <v>0</v>
      </c>
      <c r="S7" s="1" t="n">
        <f aca="false">Q7-R7</f>
        <v>3.4</v>
      </c>
    </row>
    <row r="8" customFormat="false" ht="9" hidden="true" customHeight="false" outlineLevel="2" collapsed="false">
      <c r="A8" s="6" t="s">
        <v>71</v>
      </c>
      <c r="B8" s="6" t="s">
        <v>26</v>
      </c>
      <c r="C8" s="6" t="n">
        <v>5</v>
      </c>
      <c r="D8" s="6" t="n">
        <v>8</v>
      </c>
      <c r="E8" s="6" t="n">
        <v>0</v>
      </c>
      <c r="M8" s="6" t="n">
        <v>48</v>
      </c>
      <c r="N8" s="6" t="n">
        <v>20</v>
      </c>
      <c r="O8" s="2" t="n">
        <v>4</v>
      </c>
      <c r="P8" s="6" t="n">
        <v>4</v>
      </c>
      <c r="Q8" s="1" t="n">
        <f aca="false">(I8*0.5)+(K8*2)+(L8*1)+(O8*0.75)+(P8*0.1)</f>
        <v>3.4</v>
      </c>
      <c r="R8" s="1" t="n">
        <f aca="false">(E8*1)+(F8*0.5)+(G8*0.25)+(H8*0.25)</f>
        <v>0</v>
      </c>
      <c r="S8" s="1" t="n">
        <f aca="false">Q8-R8</f>
        <v>3.4</v>
      </c>
    </row>
    <row r="9" customFormat="false" ht="9" hidden="true" customHeight="false" outlineLevel="2" collapsed="false">
      <c r="A9" s="6" t="s">
        <v>25</v>
      </c>
      <c r="B9" s="6" t="s">
        <v>26</v>
      </c>
      <c r="C9" s="6" t="n">
        <v>5</v>
      </c>
      <c r="D9" s="6" t="n">
        <v>11</v>
      </c>
      <c r="E9" s="6" t="n">
        <v>0</v>
      </c>
      <c r="M9" s="6" t="n">
        <v>60</v>
      </c>
      <c r="N9" s="6" t="n">
        <v>61</v>
      </c>
      <c r="O9" s="2" t="n">
        <v>11</v>
      </c>
      <c r="P9" s="6" t="n">
        <v>6</v>
      </c>
      <c r="Q9" s="1" t="n">
        <f aca="false">(I9*0.5)+(K9*2)+(L9*1)+(O9*0.75)+(P9*0.1)</f>
        <v>8.85</v>
      </c>
      <c r="R9" s="1" t="n">
        <f aca="false">(E9*1)+(F9*0.5)+(G9*0.25)+(H9*0.25)</f>
        <v>0</v>
      </c>
      <c r="S9" s="1" t="n">
        <f aca="false">Q9-R9</f>
        <v>8.85</v>
      </c>
    </row>
    <row r="10" customFormat="false" ht="9" hidden="true" customHeight="false" outlineLevel="2" collapsed="false">
      <c r="A10" s="6" t="s">
        <v>30</v>
      </c>
      <c r="B10" s="6" t="s">
        <v>26</v>
      </c>
      <c r="C10" s="6" t="n">
        <v>5</v>
      </c>
      <c r="D10" s="6" t="n">
        <v>8</v>
      </c>
      <c r="E10" s="6" t="n">
        <v>0</v>
      </c>
      <c r="M10" s="6" t="n">
        <v>46</v>
      </c>
      <c r="N10" s="6" t="n">
        <v>27</v>
      </c>
      <c r="O10" s="2" t="n">
        <v>8</v>
      </c>
      <c r="P10" s="6" t="n">
        <v>2</v>
      </c>
      <c r="Q10" s="1" t="n">
        <f aca="false">(I10*0.5)+(K10*2)+(L10*1)+(O10*0.75)+(P10*0.1)</f>
        <v>6.2</v>
      </c>
      <c r="R10" s="1" t="n">
        <f aca="false">(E10*1)+(F10*0.5)+(G10*0.25)+(H10*0.25)</f>
        <v>0</v>
      </c>
      <c r="S10" s="1" t="n">
        <f aca="false">Q10-R10</f>
        <v>6.2</v>
      </c>
    </row>
    <row r="11" customFormat="false" ht="9" hidden="true" customHeight="false" outlineLevel="2" collapsed="false">
      <c r="A11" s="6" t="s">
        <v>57</v>
      </c>
      <c r="B11" s="6" t="s">
        <v>26</v>
      </c>
      <c r="C11" s="6" t="n">
        <v>4</v>
      </c>
      <c r="D11" s="6" t="n">
        <v>10</v>
      </c>
      <c r="E11" s="6" t="n">
        <v>0</v>
      </c>
      <c r="M11" s="6" t="n">
        <v>48</v>
      </c>
      <c r="N11" s="6" t="n">
        <v>24</v>
      </c>
      <c r="O11" s="2" t="n">
        <v>6</v>
      </c>
      <c r="P11" s="6" t="n">
        <v>2</v>
      </c>
      <c r="Q11" s="1" t="n">
        <f aca="false">(I11*0.5)+(K11*2)+(L11*1)+(O11*0.75)+(P11*0.1)</f>
        <v>4.7</v>
      </c>
      <c r="R11" s="1" t="n">
        <f aca="false">(E11*1)+(F11*0.5)+(G11*0.25)+(H11*0.25)</f>
        <v>0</v>
      </c>
      <c r="S11" s="1" t="n">
        <f aca="false">Q11-R11</f>
        <v>4.7</v>
      </c>
    </row>
    <row r="12" customFormat="false" ht="9" hidden="true" customHeight="false" outlineLevel="2" collapsed="false">
      <c r="A12" s="6" t="s">
        <v>289</v>
      </c>
      <c r="B12" s="6" t="s">
        <v>26</v>
      </c>
      <c r="C12" s="6" t="n">
        <v>5</v>
      </c>
      <c r="D12" s="6" t="n">
        <v>8</v>
      </c>
      <c r="E12" s="6" t="n">
        <v>1</v>
      </c>
      <c r="M12" s="6" t="n">
        <v>53</v>
      </c>
      <c r="N12" s="6" t="n">
        <v>20</v>
      </c>
      <c r="O12" s="10" t="n">
        <v>7</v>
      </c>
      <c r="P12" s="6" t="n">
        <v>6</v>
      </c>
      <c r="Q12" s="1" t="n">
        <f aca="false">(I12*0.5)+(K12*2)+(L12*1)+(O12*0.75)+(P12*0.1)</f>
        <v>5.85</v>
      </c>
      <c r="R12" s="1" t="n">
        <f aca="false">(E12*1)+(F12*0.5)+(G12*0.25)+(H12*0.25)</f>
        <v>1</v>
      </c>
      <c r="S12" s="1" t="n">
        <f aca="false">Q12-R12</f>
        <v>4.85</v>
      </c>
    </row>
    <row r="13" customFormat="false" ht="9" hidden="true" customHeight="false" outlineLevel="2" collapsed="false">
      <c r="A13" s="6" t="s">
        <v>69</v>
      </c>
      <c r="B13" s="6" t="s">
        <v>26</v>
      </c>
      <c r="C13" s="6" t="n">
        <v>5</v>
      </c>
      <c r="D13" s="6" t="n">
        <v>13</v>
      </c>
      <c r="E13" s="6" t="n">
        <v>0</v>
      </c>
      <c r="M13" s="6" t="n">
        <v>35</v>
      </c>
      <c r="N13" s="6" t="n">
        <v>27</v>
      </c>
      <c r="O13" s="2" t="n">
        <v>4</v>
      </c>
      <c r="P13" s="6" t="n">
        <v>6</v>
      </c>
      <c r="Q13" s="1" t="n">
        <f aca="false">(I13*0.5)+(K13*2)+(L13*1)+(O13*0.75)+(P13*0.1)</f>
        <v>3.6</v>
      </c>
      <c r="R13" s="1" t="n">
        <f aca="false">(E13*1)+(F13*0.5)+(G13*0.25)+(H13*0.25)</f>
        <v>0</v>
      </c>
      <c r="S13" s="1" t="n">
        <f aca="false">Q13-R13</f>
        <v>3.6</v>
      </c>
    </row>
    <row r="14" customFormat="false" ht="9" hidden="true" customHeight="false" outlineLevel="2" collapsed="false">
      <c r="A14" s="6" t="s">
        <v>310</v>
      </c>
      <c r="B14" s="6" t="s">
        <v>26</v>
      </c>
      <c r="C14" s="6" t="n">
        <v>1</v>
      </c>
      <c r="D14" s="6" t="n">
        <v>2</v>
      </c>
      <c r="E14" s="6" t="n">
        <v>0</v>
      </c>
      <c r="M14" s="6" t="n">
        <v>12</v>
      </c>
      <c r="N14" s="6" t="n">
        <v>2</v>
      </c>
      <c r="O14" s="2" t="n">
        <v>1</v>
      </c>
      <c r="Q14" s="1" t="n">
        <f aca="false">(I14*0.5)+(K14*2)+(L14*1)+(O14*0.75)+(P14*0.1)</f>
        <v>0.75</v>
      </c>
      <c r="R14" s="1" t="n">
        <f aca="false">(E14*1)+(F14*0.5)+(G14*0.25)+(H14*0.25)</f>
        <v>0</v>
      </c>
      <c r="S14" s="1" t="n">
        <f aca="false">Q14-R14</f>
        <v>0.75</v>
      </c>
    </row>
    <row r="15" customFormat="false" ht="9" hidden="false" customHeight="false" outlineLevel="1" collapsed="true">
      <c r="A15" s="6"/>
      <c r="B15" s="3" t="s">
        <v>340</v>
      </c>
      <c r="C15" s="6" t="n">
        <f aca="false">SUBTOTAL(9,C2:C14)</f>
        <v>54</v>
      </c>
      <c r="D15" s="6" t="n">
        <f aca="false">SUBTOTAL(9,D2:D14)</f>
        <v>115</v>
      </c>
      <c r="E15" s="6" t="n">
        <f aca="false">SUBTOTAL(9,E2:E14)</f>
        <v>3</v>
      </c>
      <c r="F15" s="1" t="n">
        <f aca="false">SUBTOTAL(9,F2:F14)</f>
        <v>0</v>
      </c>
      <c r="G15" s="1" t="n">
        <f aca="false">SUBTOTAL(9,G2:G14)</f>
        <v>1</v>
      </c>
      <c r="H15" s="1" t="n">
        <f aca="false">SUBTOTAL(9,H2:H14)</f>
        <v>0</v>
      </c>
      <c r="I15" s="1" t="n">
        <f aca="false">SUBTOTAL(9,I2:I14)</f>
        <v>0</v>
      </c>
      <c r="J15" s="1" t="n">
        <f aca="false">SUBTOTAL(9,J2:J14)</f>
        <v>0</v>
      </c>
      <c r="K15" s="1" t="n">
        <f aca="false">SUBTOTAL(9,K2:K14)</f>
        <v>0</v>
      </c>
      <c r="L15" s="1" t="n">
        <f aca="false">SUBTOTAL(9,L2:L14)</f>
        <v>0</v>
      </c>
      <c r="M15" s="6" t="n">
        <f aca="false">SUBTOTAL(9,M2:M14)</f>
        <v>522</v>
      </c>
      <c r="N15" s="6" t="n">
        <f aca="false">SUBTOTAL(9,N2:N14)</f>
        <v>393</v>
      </c>
      <c r="O15" s="2" t="n">
        <f aca="false">SUBTOTAL(9,O2:O14)</f>
        <v>72</v>
      </c>
      <c r="P15" s="1" t="n">
        <f aca="false">SUBTOTAL(9,P2:P14)</f>
        <v>46</v>
      </c>
      <c r="Q15" s="1" t="n">
        <f aca="false">SUBTOTAL(9,Q2:Q14)</f>
        <v>58.6</v>
      </c>
      <c r="R15" s="1" t="n">
        <f aca="false">SUBTOTAL(9,R2:R14)</f>
        <v>3.25</v>
      </c>
      <c r="S15" s="1" t="n">
        <f aca="false">SUBTOTAL(9,S2:S14)</f>
        <v>55.35</v>
      </c>
    </row>
    <row r="16" customFormat="false" ht="9" hidden="true" customHeight="false" outlineLevel="2" collapsed="false">
      <c r="A16" s="6" t="s">
        <v>124</v>
      </c>
      <c r="B16" s="6" t="s">
        <v>20</v>
      </c>
      <c r="C16" s="6" t="n">
        <v>4</v>
      </c>
      <c r="D16" s="6" t="n">
        <v>5</v>
      </c>
      <c r="E16" s="6" t="n">
        <v>1</v>
      </c>
      <c r="M16" s="6" t="n">
        <v>24</v>
      </c>
      <c r="N16" s="6" t="n">
        <v>8</v>
      </c>
      <c r="O16" s="10" t="n">
        <v>3</v>
      </c>
      <c r="P16" s="6" t="n">
        <v>15</v>
      </c>
      <c r="Q16" s="1" t="n">
        <f aca="false">(I16*0.5)+(K16*2)+(L16*1)+(O16*0.75)+(P16*0.1)</f>
        <v>3.75</v>
      </c>
      <c r="R16" s="1" t="n">
        <f aca="false">(E16*1)+(F16*0.5)+(G16*0.25)+(H16*0.25)</f>
        <v>1</v>
      </c>
      <c r="S16" s="1" t="n">
        <f aca="false">Q16-R16</f>
        <v>2.75</v>
      </c>
    </row>
    <row r="17" customFormat="false" ht="9" hidden="true" customHeight="false" outlineLevel="2" collapsed="false">
      <c r="A17" s="6" t="s">
        <v>64</v>
      </c>
      <c r="B17" s="6" t="s">
        <v>20</v>
      </c>
      <c r="C17" s="6" t="n">
        <v>4</v>
      </c>
      <c r="D17" s="6" t="n">
        <v>6</v>
      </c>
      <c r="E17" s="6" t="n">
        <v>0</v>
      </c>
      <c r="F17" s="6" t="n">
        <v>3</v>
      </c>
      <c r="H17" s="6" t="n">
        <v>2</v>
      </c>
      <c r="I17" s="6" t="n">
        <v>1</v>
      </c>
      <c r="M17" s="6" t="n">
        <v>37</v>
      </c>
      <c r="N17" s="6" t="n">
        <v>22</v>
      </c>
      <c r="O17" s="2" t="n">
        <v>4</v>
      </c>
      <c r="P17" s="6" t="n">
        <v>26</v>
      </c>
      <c r="Q17" s="1" t="n">
        <f aca="false">(I17*0.5)+(K17*2)+(L17*1)+(O17*0.75)+(P17*0.1)</f>
        <v>6.1</v>
      </c>
      <c r="R17" s="1" t="n">
        <f aca="false">(E17*1)+(F17*0.5)+(G17*0.25)+(H17*0.25)</f>
        <v>2</v>
      </c>
      <c r="S17" s="1" t="n">
        <f aca="false">Q17-R17</f>
        <v>4.1</v>
      </c>
    </row>
    <row r="18" customFormat="false" ht="9" hidden="true" customHeight="false" outlineLevel="2" collapsed="false">
      <c r="A18" s="6" t="s">
        <v>22</v>
      </c>
      <c r="B18" s="6" t="s">
        <v>20</v>
      </c>
      <c r="C18" s="6" t="n">
        <v>5</v>
      </c>
      <c r="D18" s="6" t="n">
        <v>5</v>
      </c>
      <c r="E18" s="6" t="n">
        <v>0</v>
      </c>
      <c r="F18" s="6" t="n">
        <v>1</v>
      </c>
      <c r="H18" s="6" t="n">
        <v>1</v>
      </c>
      <c r="I18" s="6" t="n">
        <v>2</v>
      </c>
      <c r="J18" s="1" t="n">
        <v>3</v>
      </c>
      <c r="K18" s="1" t="n">
        <v>0</v>
      </c>
      <c r="L18" s="1" t="n">
        <v>3</v>
      </c>
      <c r="M18" s="6" t="n">
        <v>36</v>
      </c>
      <c r="N18" s="6" t="n">
        <v>16</v>
      </c>
      <c r="O18" s="2" t="n">
        <v>5</v>
      </c>
      <c r="P18" s="6" t="n">
        <v>28</v>
      </c>
      <c r="Q18" s="1" t="n">
        <f aca="false">(I18*0.5)+(K18*2)+(L18*1)+(O18*0.75)+(P18*0.1)</f>
        <v>10.55</v>
      </c>
      <c r="R18" s="1" t="n">
        <f aca="false">(E18*1)+(F18*0.5)+(G18*0.25)+(H18*0.25)</f>
        <v>0.75</v>
      </c>
      <c r="S18" s="1" t="n">
        <f aca="false">Q18-R18</f>
        <v>9.8</v>
      </c>
    </row>
    <row r="19" customFormat="false" ht="9" hidden="true" customHeight="false" outlineLevel="2" collapsed="false">
      <c r="A19" s="6" t="s">
        <v>151</v>
      </c>
      <c r="B19" s="6" t="s">
        <v>20</v>
      </c>
      <c r="C19" s="6" t="n">
        <v>1</v>
      </c>
      <c r="D19" s="6" t="n">
        <v>2</v>
      </c>
      <c r="E19" s="6" t="n">
        <v>0</v>
      </c>
      <c r="F19" s="6" t="n">
        <v>1</v>
      </c>
      <c r="H19" s="6" t="n">
        <v>1</v>
      </c>
      <c r="Q19" s="1" t="n">
        <f aca="false">(I19*0.5)+(K19*2)+(L19*1)+(O19*0.75)+(P19*0.1)</f>
        <v>0</v>
      </c>
      <c r="R19" s="1" t="n">
        <f aca="false">(E19*1)+(F19*0.5)+(G19*0.25)+(H19*0.25)</f>
        <v>0.75</v>
      </c>
      <c r="S19" s="1" t="n">
        <f aca="false">Q19-R19</f>
        <v>-0.75</v>
      </c>
    </row>
    <row r="20" customFormat="false" ht="9" hidden="true" customHeight="false" outlineLevel="2" collapsed="false">
      <c r="A20" s="6" t="s">
        <v>162</v>
      </c>
      <c r="B20" s="6" t="s">
        <v>20</v>
      </c>
      <c r="C20" s="6" t="n">
        <v>5</v>
      </c>
      <c r="D20" s="6" t="n">
        <v>6</v>
      </c>
      <c r="E20" s="6" t="n">
        <v>1</v>
      </c>
      <c r="F20" s="6" t="n">
        <v>1</v>
      </c>
      <c r="H20" s="6" t="n">
        <v>1</v>
      </c>
      <c r="I20" s="6" t="n">
        <v>2</v>
      </c>
      <c r="M20" s="6" t="n">
        <v>35</v>
      </c>
      <c r="N20" s="6" t="n">
        <v>16</v>
      </c>
      <c r="O20" s="10" t="n">
        <v>7</v>
      </c>
      <c r="P20" s="6" t="n">
        <v>24</v>
      </c>
      <c r="Q20" s="1" t="n">
        <f aca="false">(I20*0.5)+(K20*2)+(L20*1)+(O20*0.75)+(P20*0.1)</f>
        <v>8.65</v>
      </c>
      <c r="R20" s="1" t="n">
        <f aca="false">(E20*1)+(F20*0.5)+(G20*0.25)+(H20*0.25)</f>
        <v>1.75</v>
      </c>
      <c r="S20" s="1" t="n">
        <f aca="false">Q20-R20</f>
        <v>6.9</v>
      </c>
    </row>
    <row r="21" customFormat="false" ht="9" hidden="true" customHeight="false" outlineLevel="2" collapsed="false">
      <c r="A21" s="6" t="s">
        <v>163</v>
      </c>
      <c r="B21" s="6" t="s">
        <v>20</v>
      </c>
      <c r="C21" s="6" t="n">
        <v>2</v>
      </c>
      <c r="D21" s="6" t="n">
        <v>5</v>
      </c>
      <c r="E21" s="6" t="n">
        <v>1</v>
      </c>
      <c r="Q21" s="1" t="n">
        <f aca="false">(I21*0.5)+(K21*2)+(L21*1)+(O21*0.75)+(P21*0.1)</f>
        <v>0</v>
      </c>
      <c r="R21" s="1" t="n">
        <f aca="false">(E21*1)+(F21*0.5)+(G21*0.25)+(H21*0.25)</f>
        <v>1</v>
      </c>
      <c r="S21" s="1" t="n">
        <f aca="false">Q21-R21</f>
        <v>-1</v>
      </c>
    </row>
    <row r="22" customFormat="false" ht="9" hidden="true" customHeight="false" outlineLevel="2" collapsed="false">
      <c r="A22" s="6" t="s">
        <v>188</v>
      </c>
      <c r="B22" s="6" t="s">
        <v>20</v>
      </c>
      <c r="C22" s="6" t="n">
        <v>2</v>
      </c>
      <c r="D22" s="6" t="n">
        <v>4</v>
      </c>
      <c r="E22" s="6" t="n">
        <v>1</v>
      </c>
      <c r="F22" s="6" t="n">
        <v>1</v>
      </c>
      <c r="H22" s="6" t="n">
        <v>1</v>
      </c>
      <c r="J22" s="1" t="n">
        <v>1</v>
      </c>
      <c r="K22" s="1" t="n">
        <v>0</v>
      </c>
      <c r="L22" s="1" t="n">
        <v>1</v>
      </c>
      <c r="M22" s="6" t="n">
        <v>4</v>
      </c>
      <c r="O22" s="10"/>
      <c r="P22" s="6" t="n">
        <v>2</v>
      </c>
      <c r="Q22" s="1" t="n">
        <f aca="false">(I22*0.5)+(K22*2)+(L22*1)+(O22*0.75)+(P22*0.1)</f>
        <v>1.2</v>
      </c>
      <c r="R22" s="1" t="n">
        <f aca="false">(E22*1)+(F22*0.5)+(G22*0.25)+(H22*0.25)</f>
        <v>1.75</v>
      </c>
      <c r="S22" s="1" t="n">
        <f aca="false">Q22-R22</f>
        <v>-0.55</v>
      </c>
    </row>
    <row r="23" customFormat="false" ht="9" hidden="true" customHeight="false" outlineLevel="2" collapsed="false">
      <c r="A23" s="6" t="s">
        <v>189</v>
      </c>
      <c r="B23" s="6" t="s">
        <v>20</v>
      </c>
      <c r="C23" s="6" t="n">
        <v>1</v>
      </c>
      <c r="D23" s="6" t="n">
        <v>1</v>
      </c>
      <c r="E23" s="6" t="n">
        <v>0</v>
      </c>
      <c r="Q23" s="1" t="n">
        <f aca="false">(I23*0.5)+(K23*2)+(L23*1)+(O23*0.75)+(P23*0.1)</f>
        <v>0</v>
      </c>
      <c r="R23" s="1" t="n">
        <f aca="false">(E23*1)+(F23*0.5)+(G23*0.25)+(H23*0.25)</f>
        <v>0</v>
      </c>
      <c r="S23" s="1" t="n">
        <f aca="false">Q23-R23</f>
        <v>0</v>
      </c>
    </row>
    <row r="24" customFormat="false" ht="9" hidden="true" customHeight="false" outlineLevel="2" collapsed="false">
      <c r="A24" s="6" t="s">
        <v>190</v>
      </c>
      <c r="B24" s="6" t="s">
        <v>20</v>
      </c>
      <c r="C24" s="6" t="n">
        <v>5</v>
      </c>
      <c r="D24" s="6" t="n">
        <v>5</v>
      </c>
      <c r="E24" s="6" t="n">
        <v>1</v>
      </c>
      <c r="F24" s="6" t="n">
        <v>2</v>
      </c>
      <c r="H24" s="6" t="n">
        <v>1</v>
      </c>
      <c r="I24" s="6" t="n">
        <v>1</v>
      </c>
      <c r="M24" s="6" t="n">
        <v>41</v>
      </c>
      <c r="N24" s="6" t="n">
        <v>2</v>
      </c>
      <c r="O24" s="10"/>
      <c r="P24" s="6" t="n">
        <v>25</v>
      </c>
      <c r="Q24" s="1" t="n">
        <f aca="false">(I24*0.5)+(K24*2)+(L24*1)+(O24*0.75)+(P24*0.1)</f>
        <v>3</v>
      </c>
      <c r="R24" s="1" t="n">
        <f aca="false">(E24*1)+(F24*0.5)+(G24*0.25)+(H24*0.25)</f>
        <v>2.25</v>
      </c>
      <c r="S24" s="1" t="n">
        <f aca="false">Q24-R24</f>
        <v>0.75</v>
      </c>
    </row>
    <row r="25" customFormat="false" ht="9" hidden="true" customHeight="false" outlineLevel="2" collapsed="false">
      <c r="A25" s="6" t="s">
        <v>196</v>
      </c>
      <c r="B25" s="6" t="s">
        <v>20</v>
      </c>
      <c r="C25" s="6" t="n">
        <v>5</v>
      </c>
      <c r="D25" s="6" t="n">
        <v>10</v>
      </c>
      <c r="E25" s="6" t="n">
        <v>0</v>
      </c>
      <c r="F25" s="6" t="n">
        <v>2</v>
      </c>
      <c r="G25" s="6" t="n">
        <v>1</v>
      </c>
      <c r="H25" s="6" t="n">
        <v>1</v>
      </c>
      <c r="M25" s="6" t="n">
        <v>14</v>
      </c>
      <c r="P25" s="6" t="n">
        <v>1</v>
      </c>
      <c r="Q25" s="1" t="n">
        <f aca="false">(I25*0.5)+(K25*2)+(L25*1)+(O25*0.75)+(P25*0.1)</f>
        <v>0.1</v>
      </c>
      <c r="R25" s="1" t="n">
        <f aca="false">(E25*1)+(F25*0.5)+(G25*0.25)+(H25*0.25)</f>
        <v>1.5</v>
      </c>
      <c r="S25" s="1" t="n">
        <f aca="false">Q25-R25</f>
        <v>-1.4</v>
      </c>
    </row>
    <row r="26" customFormat="false" ht="9" hidden="true" customHeight="false" outlineLevel="2" collapsed="false">
      <c r="A26" s="6" t="s">
        <v>198</v>
      </c>
      <c r="B26" s="6" t="s">
        <v>20</v>
      </c>
      <c r="C26" s="6" t="n">
        <v>1</v>
      </c>
      <c r="D26" s="6" t="n">
        <v>1</v>
      </c>
      <c r="E26" s="6" t="n">
        <v>0</v>
      </c>
      <c r="Q26" s="1" t="n">
        <f aca="false">(I26*0.5)+(K26*2)+(L26*1)+(O26*0.75)+(P26*0.1)</f>
        <v>0</v>
      </c>
      <c r="R26" s="1" t="n">
        <f aca="false">(E26*1)+(F26*0.5)+(G26*0.25)+(H26*0.25)</f>
        <v>0</v>
      </c>
      <c r="S26" s="1" t="n">
        <f aca="false">Q26-R26</f>
        <v>0</v>
      </c>
    </row>
    <row r="27" customFormat="false" ht="9" hidden="true" customHeight="false" outlineLevel="2" collapsed="false">
      <c r="A27" s="6" t="s">
        <v>201</v>
      </c>
      <c r="B27" s="6" t="s">
        <v>20</v>
      </c>
      <c r="C27" s="6" t="n">
        <v>3</v>
      </c>
      <c r="D27" s="6" t="n">
        <v>3</v>
      </c>
      <c r="E27" s="6" t="n">
        <v>0</v>
      </c>
      <c r="F27" s="6" t="n">
        <v>2</v>
      </c>
      <c r="H27" s="6" t="n">
        <v>2</v>
      </c>
      <c r="M27" s="6" t="n">
        <v>22</v>
      </c>
      <c r="N27" s="6" t="n">
        <v>6</v>
      </c>
      <c r="O27" s="2" t="n">
        <v>3</v>
      </c>
      <c r="P27" s="6" t="n">
        <v>10</v>
      </c>
      <c r="Q27" s="1" t="n">
        <f aca="false">(I27*0.5)+(K27*2)+(L27*1)+(O27*0.75)+(P27*0.1)</f>
        <v>3.25</v>
      </c>
      <c r="R27" s="1" t="n">
        <f aca="false">(E27*1)+(F27*0.5)+(G27*0.25)+(H27*0.25)</f>
        <v>1.5</v>
      </c>
      <c r="S27" s="1" t="n">
        <f aca="false">Q27-R27</f>
        <v>1.75</v>
      </c>
    </row>
    <row r="28" customFormat="false" ht="9" hidden="true" customHeight="false" outlineLevel="2" collapsed="false">
      <c r="A28" s="6" t="s">
        <v>205</v>
      </c>
      <c r="B28" s="6" t="s">
        <v>20</v>
      </c>
      <c r="C28" s="6" t="n">
        <v>1</v>
      </c>
      <c r="D28" s="6" t="n">
        <v>1</v>
      </c>
      <c r="E28" s="6" t="n">
        <v>0</v>
      </c>
      <c r="Q28" s="1" t="n">
        <f aca="false">(I28*0.5)+(K28*2)+(L28*1)+(O28*0.75)+(P28*0.1)</f>
        <v>0</v>
      </c>
      <c r="R28" s="1" t="n">
        <f aca="false">(E28*1)+(F28*0.5)+(G28*0.25)+(H28*0.25)</f>
        <v>0</v>
      </c>
      <c r="S28" s="1" t="n">
        <f aca="false">Q28-R28</f>
        <v>0</v>
      </c>
    </row>
    <row r="29" customFormat="false" ht="9" hidden="true" customHeight="false" outlineLevel="2" collapsed="false">
      <c r="A29" s="6" t="s">
        <v>267</v>
      </c>
      <c r="B29" s="6" t="s">
        <v>20</v>
      </c>
      <c r="C29" s="6" t="n">
        <v>5</v>
      </c>
      <c r="D29" s="6" t="n">
        <v>6</v>
      </c>
      <c r="E29" s="6" t="n">
        <v>1</v>
      </c>
      <c r="F29" s="6" t="n">
        <v>1</v>
      </c>
      <c r="H29" s="6" t="n">
        <v>1</v>
      </c>
      <c r="M29" s="6" t="n">
        <v>38</v>
      </c>
      <c r="N29" s="6" t="n">
        <v>8</v>
      </c>
      <c r="O29" s="10" t="n">
        <v>3</v>
      </c>
      <c r="P29" s="6" t="n">
        <v>21</v>
      </c>
      <c r="Q29" s="1" t="n">
        <f aca="false">(I29*0.5)+(K29*2)+(L29*1)+(O29*0.75)+(P29*0.1)</f>
        <v>4.35</v>
      </c>
      <c r="R29" s="1" t="n">
        <f aca="false">(E29*1)+(F29*0.5)+(G29*0.25)+(H29*0.25)</f>
        <v>1.75</v>
      </c>
      <c r="S29" s="1" t="n">
        <f aca="false">Q29-R29</f>
        <v>2.6</v>
      </c>
    </row>
    <row r="30" customFormat="false" ht="9" hidden="true" customHeight="false" outlineLevel="2" collapsed="false">
      <c r="A30" s="6" t="s">
        <v>19</v>
      </c>
      <c r="B30" s="6" t="s">
        <v>20</v>
      </c>
      <c r="C30" s="6" t="n">
        <v>4</v>
      </c>
      <c r="D30" s="6" t="n">
        <v>4</v>
      </c>
      <c r="E30" s="6" t="n">
        <v>0</v>
      </c>
      <c r="F30" s="6" t="n">
        <v>2</v>
      </c>
      <c r="H30" s="6" t="n">
        <v>1</v>
      </c>
      <c r="I30" s="6" t="n">
        <v>6</v>
      </c>
      <c r="M30" s="6" t="n">
        <v>30</v>
      </c>
      <c r="N30" s="6" t="n">
        <v>15</v>
      </c>
      <c r="O30" s="2" t="n">
        <v>7</v>
      </c>
      <c r="P30" s="6" t="n">
        <v>29</v>
      </c>
      <c r="Q30" s="1" t="n">
        <f aca="false">(I30*0.5)+(K30*2)+(L30*1)+(O30*0.75)+(P30*0.1)</f>
        <v>11.15</v>
      </c>
      <c r="R30" s="1" t="n">
        <f aca="false">(E30*1)+(F30*0.5)+(G30*0.25)+(H30*0.25)</f>
        <v>1.25</v>
      </c>
      <c r="S30" s="1" t="n">
        <f aca="false">Q30-R30</f>
        <v>9.9</v>
      </c>
    </row>
    <row r="31" customFormat="false" ht="9" hidden="true" customHeight="false" outlineLevel="2" collapsed="false">
      <c r="A31" s="6" t="s">
        <v>284</v>
      </c>
      <c r="B31" s="6" t="s">
        <v>20</v>
      </c>
      <c r="C31" s="6" t="n">
        <v>1</v>
      </c>
      <c r="D31" s="6" t="n">
        <v>1</v>
      </c>
      <c r="E31" s="6" t="n">
        <v>0</v>
      </c>
      <c r="J31" s="1" t="n">
        <v>1</v>
      </c>
      <c r="K31" s="1" t="n">
        <v>0</v>
      </c>
      <c r="L31" s="1" t="n">
        <v>1</v>
      </c>
      <c r="M31" s="6" t="n">
        <v>8</v>
      </c>
      <c r="P31" s="6" t="n">
        <v>2</v>
      </c>
      <c r="Q31" s="1" t="n">
        <f aca="false">(I31*0.5)+(K31*2)+(L31*1)+(O31*0.75)+(P31*0.1)</f>
        <v>1.2</v>
      </c>
      <c r="R31" s="1" t="n">
        <f aca="false">(E31*1)+(F31*0.5)+(G31*0.25)+(H31*0.25)</f>
        <v>0</v>
      </c>
      <c r="S31" s="1" t="n">
        <f aca="false">Q31-R31</f>
        <v>1.2</v>
      </c>
    </row>
    <row r="32" customFormat="false" ht="9" hidden="true" customHeight="false" outlineLevel="2" collapsed="false">
      <c r="A32" s="6" t="s">
        <v>290</v>
      </c>
      <c r="B32" s="6" t="s">
        <v>20</v>
      </c>
      <c r="C32" s="6" t="n">
        <v>3</v>
      </c>
      <c r="D32" s="6" t="n">
        <v>4</v>
      </c>
      <c r="E32" s="6" t="n">
        <v>1</v>
      </c>
      <c r="F32" s="6" t="n">
        <v>2</v>
      </c>
      <c r="H32" s="6" t="n">
        <v>2</v>
      </c>
      <c r="Q32" s="1" t="n">
        <f aca="false">(I32*0.5)+(K32*2)+(L32*1)+(O32*0.75)+(P32*0.1)</f>
        <v>0</v>
      </c>
      <c r="R32" s="1" t="n">
        <f aca="false">(E32*1)+(F32*0.5)+(G32*0.25)+(H32*0.25)</f>
        <v>2.5</v>
      </c>
      <c r="S32" s="1" t="n">
        <f aca="false">Q32-R32</f>
        <v>-2.5</v>
      </c>
    </row>
    <row r="33" customFormat="false" ht="9" hidden="true" customHeight="false" outlineLevel="2" collapsed="false">
      <c r="A33" s="6" t="s">
        <v>297</v>
      </c>
      <c r="B33" s="6" t="s">
        <v>20</v>
      </c>
      <c r="C33" s="6" t="n">
        <v>3</v>
      </c>
      <c r="D33" s="6" t="n">
        <v>7</v>
      </c>
      <c r="E33" s="6" t="n">
        <v>1</v>
      </c>
      <c r="F33" s="6" t="n">
        <v>1</v>
      </c>
      <c r="H33" s="6" t="n">
        <v>1</v>
      </c>
      <c r="J33" s="1" t="n">
        <v>2</v>
      </c>
      <c r="K33" s="1" t="n">
        <v>0</v>
      </c>
      <c r="L33" s="1" t="n">
        <v>2</v>
      </c>
      <c r="M33" s="6" t="n">
        <v>2</v>
      </c>
      <c r="Q33" s="1" t="n">
        <f aca="false">(I33*0.5)+(K33*2)+(L33*1)+(O33*0.75)+(P33*0.1)</f>
        <v>2</v>
      </c>
      <c r="R33" s="1" t="n">
        <f aca="false">(E33*1)+(F33*0.5)+(G33*0.25)+(H33*0.25)</f>
        <v>1.75</v>
      </c>
      <c r="S33" s="1" t="n">
        <f aca="false">Q33-R33</f>
        <v>0.25</v>
      </c>
    </row>
    <row r="34" customFormat="false" ht="9" hidden="true" customHeight="false" outlineLevel="2" collapsed="false">
      <c r="A34" s="6" t="s">
        <v>316</v>
      </c>
      <c r="B34" s="6" t="s">
        <v>20</v>
      </c>
      <c r="C34" s="6" t="n">
        <v>1</v>
      </c>
      <c r="D34" s="6" t="n">
        <v>4</v>
      </c>
      <c r="E34" s="6" t="n">
        <v>0</v>
      </c>
      <c r="G34" s="6" t="n">
        <v>1</v>
      </c>
      <c r="Q34" s="1" t="n">
        <f aca="false">(I34*0.5)+(K34*2)+(L34*1)+(O34*0.75)+(P34*0.1)</f>
        <v>0</v>
      </c>
      <c r="R34" s="1" t="n">
        <f aca="false">(E34*1)+(F34*0.5)+(G34*0.25)+(H34*0.25)</f>
        <v>0.25</v>
      </c>
      <c r="S34" s="1" t="n">
        <f aca="false">Q34-R34</f>
        <v>-0.25</v>
      </c>
    </row>
    <row r="35" customFormat="false" ht="9" hidden="true" customHeight="false" outlineLevel="2" collapsed="false">
      <c r="A35" s="6" t="s">
        <v>63</v>
      </c>
      <c r="B35" s="6" t="s">
        <v>20</v>
      </c>
      <c r="C35" s="6" t="n">
        <v>5</v>
      </c>
      <c r="D35" s="6" t="n">
        <v>12</v>
      </c>
      <c r="E35" s="6" t="n">
        <v>0</v>
      </c>
      <c r="F35" s="6" t="n">
        <v>2</v>
      </c>
      <c r="H35" s="6" t="n">
        <v>2</v>
      </c>
      <c r="I35" s="6" t="n">
        <v>1</v>
      </c>
      <c r="J35" s="1" t="n">
        <v>5</v>
      </c>
      <c r="K35" s="1" t="n">
        <v>0</v>
      </c>
      <c r="L35" s="1" t="n">
        <v>5</v>
      </c>
      <c r="M35" s="6" t="n">
        <v>6</v>
      </c>
      <c r="P35" s="6" t="n">
        <v>2</v>
      </c>
      <c r="Q35" s="1" t="n">
        <f aca="false">(I35*0.5)+(K35*2)+(L35*1)+(O35*0.75)+(P35*0.1)</f>
        <v>5.7</v>
      </c>
      <c r="R35" s="1" t="n">
        <f aca="false">(E35*1)+(F35*0.5)+(G35*0.25)+(H35*0.25)</f>
        <v>1.5</v>
      </c>
      <c r="S35" s="1" t="n">
        <f aca="false">Q35-R35</f>
        <v>4.2</v>
      </c>
    </row>
    <row r="36" customFormat="false" ht="9" hidden="true" customHeight="false" outlineLevel="2" collapsed="false">
      <c r="A36" s="6" t="s">
        <v>331</v>
      </c>
      <c r="B36" s="6" t="s">
        <v>20</v>
      </c>
      <c r="C36" s="6" t="n">
        <v>4</v>
      </c>
      <c r="D36" s="6" t="n">
        <v>22</v>
      </c>
      <c r="E36" s="6" t="n">
        <v>1</v>
      </c>
      <c r="O36" s="10"/>
      <c r="Q36" s="1" t="n">
        <f aca="false">(I36*0.5)+(K36*2)+(L36*1)+(O36*0.75)+(P36*0.1)</f>
        <v>0</v>
      </c>
      <c r="R36" s="1" t="n">
        <f aca="false">(E36*1)+(F36*0.5)+(G36*0.25)+(H36*0.25)</f>
        <v>1</v>
      </c>
      <c r="S36" s="1" t="n">
        <f aca="false">Q36-R36</f>
        <v>-1</v>
      </c>
    </row>
    <row r="37" customFormat="false" ht="9" hidden="true" customHeight="false" outlineLevel="2" collapsed="false">
      <c r="A37" s="6" t="s">
        <v>335</v>
      </c>
      <c r="B37" s="6" t="s">
        <v>20</v>
      </c>
      <c r="C37" s="6" t="n">
        <v>1</v>
      </c>
      <c r="D37" s="6" t="n">
        <v>1</v>
      </c>
      <c r="E37" s="6" t="n">
        <v>0</v>
      </c>
      <c r="F37" s="6" t="n">
        <v>1</v>
      </c>
      <c r="H37" s="6" t="n">
        <v>1</v>
      </c>
      <c r="M37" s="6" t="n">
        <v>7</v>
      </c>
      <c r="Q37" s="1" t="n">
        <f aca="false">(I37*0.5)+(K37*2)+(L37*1)+(O37*0.75)+(P37*0.1)</f>
        <v>0</v>
      </c>
      <c r="R37" s="1" t="n">
        <f aca="false">(E37*1)+(F37*0.5)+(G37*0.25)+(H37*0.25)</f>
        <v>0.75</v>
      </c>
      <c r="S37" s="1" t="n">
        <f aca="false">Q37-R37</f>
        <v>-0.75</v>
      </c>
    </row>
    <row r="38" customFormat="false" ht="9" hidden="true" customHeight="false" outlineLevel="2" collapsed="false">
      <c r="A38" s="6" t="s">
        <v>338</v>
      </c>
      <c r="B38" s="6" t="s">
        <v>20</v>
      </c>
      <c r="C38" s="6" t="n">
        <v>2</v>
      </c>
      <c r="D38" s="6" t="n">
        <v>2</v>
      </c>
      <c r="E38" s="6" t="n">
        <v>0</v>
      </c>
      <c r="J38" s="1" t="n">
        <v>1</v>
      </c>
      <c r="K38" s="1" t="n">
        <v>0</v>
      </c>
      <c r="L38" s="1" t="n">
        <v>1</v>
      </c>
      <c r="M38" s="6" t="n">
        <v>8</v>
      </c>
      <c r="N38" s="6" t="n">
        <v>5</v>
      </c>
      <c r="O38" s="2" t="n">
        <v>2</v>
      </c>
      <c r="P38" s="6" t="n">
        <v>5</v>
      </c>
      <c r="Q38" s="1" t="n">
        <f aca="false">(I38*0.5)+(K38*2)+(L38*1)+(O38*0.75)+(P38*0.1)</f>
        <v>3</v>
      </c>
      <c r="R38" s="1" t="n">
        <f aca="false">(E38*1)+(F38*0.5)+(G38*0.25)+(H38*0.25)</f>
        <v>0</v>
      </c>
      <c r="S38" s="1" t="n">
        <f aca="false">Q38-R38</f>
        <v>3</v>
      </c>
    </row>
    <row r="39" customFormat="false" ht="9" hidden="false" customHeight="false" outlineLevel="1" collapsed="true">
      <c r="A39" s="6"/>
      <c r="B39" s="3" t="s">
        <v>341</v>
      </c>
      <c r="C39" s="6" t="n">
        <f aca="false">SUBTOTAL(9,C16:C38)</f>
        <v>68</v>
      </c>
      <c r="D39" s="6" t="n">
        <f aca="false">SUBTOTAL(9,D16:D38)</f>
        <v>117</v>
      </c>
      <c r="E39" s="6" t="n">
        <f aca="false">SUBTOTAL(9,E16:E38)</f>
        <v>9</v>
      </c>
      <c r="F39" s="1" t="n">
        <f aca="false">SUBTOTAL(9,F16:F38)</f>
        <v>22</v>
      </c>
      <c r="G39" s="1" t="n">
        <f aca="false">SUBTOTAL(9,G16:G38)</f>
        <v>2</v>
      </c>
      <c r="H39" s="1" t="n">
        <f aca="false">SUBTOTAL(9,H16:H38)</f>
        <v>18</v>
      </c>
      <c r="I39" s="1" t="n">
        <f aca="false">SUBTOTAL(9,I16:I38)</f>
        <v>13</v>
      </c>
      <c r="J39" s="1" t="n">
        <f aca="false">SUBTOTAL(9,J16:J38)</f>
        <v>13</v>
      </c>
      <c r="K39" s="1" t="n">
        <f aca="false">SUBTOTAL(9,K16:K38)</f>
        <v>0</v>
      </c>
      <c r="L39" s="1" t="n">
        <f aca="false">SUBTOTAL(9,L16:L38)</f>
        <v>13</v>
      </c>
      <c r="M39" s="6" t="n">
        <f aca="false">SUBTOTAL(9,M16:M38)</f>
        <v>312</v>
      </c>
      <c r="N39" s="6" t="n">
        <f aca="false">SUBTOTAL(9,N16:N38)</f>
        <v>98</v>
      </c>
      <c r="O39" s="2" t="n">
        <f aca="false">SUBTOTAL(9,O16:O38)</f>
        <v>34</v>
      </c>
      <c r="P39" s="6" t="n">
        <f aca="false">SUBTOTAL(9,P16:P38)</f>
        <v>190</v>
      </c>
      <c r="Q39" s="1" t="n">
        <f aca="false">SUBTOTAL(9,Q16:Q38)</f>
        <v>64</v>
      </c>
      <c r="R39" s="1" t="n">
        <f aca="false">SUBTOTAL(9,R16:R38)</f>
        <v>25</v>
      </c>
      <c r="S39" s="1" t="n">
        <f aca="false">SUBTOTAL(9,S16:S38)</f>
        <v>39</v>
      </c>
    </row>
    <row r="40" customFormat="false" ht="9" hidden="true" customHeight="false" outlineLevel="2" collapsed="false">
      <c r="A40" s="6" t="s">
        <v>126</v>
      </c>
      <c r="B40" s="6" t="s">
        <v>56</v>
      </c>
      <c r="C40" s="6" t="n">
        <v>4</v>
      </c>
      <c r="D40" s="6" t="n">
        <v>9</v>
      </c>
      <c r="E40" s="6" t="n">
        <v>1</v>
      </c>
      <c r="G40" s="6" t="n">
        <v>1</v>
      </c>
      <c r="I40" s="6" t="n">
        <v>3</v>
      </c>
      <c r="J40" s="1" t="n">
        <v>5</v>
      </c>
      <c r="K40" s="1" t="n">
        <v>4</v>
      </c>
      <c r="L40" s="1" t="n">
        <v>1</v>
      </c>
      <c r="M40" s="6" t="n">
        <v>8</v>
      </c>
      <c r="Q40" s="1" t="n">
        <f aca="false">(I40*0.5)+(K40*2)+(L40*1)+(O40*0.75)+(P40*0.1)</f>
        <v>10.5</v>
      </c>
      <c r="R40" s="1" t="n">
        <f aca="false">(E40*1)+(F40*0.5)+(G40*0.25)+(H40*0.25)</f>
        <v>1.25</v>
      </c>
      <c r="S40" s="1" t="n">
        <f aca="false">Q40-R40</f>
        <v>9.25</v>
      </c>
    </row>
    <row r="41" customFormat="false" ht="9" hidden="true" customHeight="false" outlineLevel="2" collapsed="false">
      <c r="A41" s="6" t="s">
        <v>133</v>
      </c>
      <c r="B41" s="6" t="s">
        <v>56</v>
      </c>
      <c r="C41" s="6" t="n">
        <v>5</v>
      </c>
      <c r="D41" s="6" t="n">
        <v>8</v>
      </c>
      <c r="E41" s="6" t="n">
        <v>2</v>
      </c>
      <c r="F41" s="6" t="n">
        <v>2</v>
      </c>
      <c r="J41" s="1" t="n">
        <v>7</v>
      </c>
      <c r="K41" s="1" t="n">
        <v>4</v>
      </c>
      <c r="L41" s="1" t="n">
        <v>3</v>
      </c>
      <c r="M41" s="6" t="n">
        <v>6</v>
      </c>
      <c r="O41" s="10"/>
      <c r="Q41" s="1" t="n">
        <f aca="false">(I41*0.5)+(K41*2)+(L41*1)+(O41*0.75)+(P41*0.1)</f>
        <v>11</v>
      </c>
      <c r="R41" s="1" t="n">
        <f aca="false">(E41*1)+(F41*0.5)+(G41*0.25)+(H41*0.25)</f>
        <v>3</v>
      </c>
      <c r="S41" s="1" t="n">
        <f aca="false">Q41-R41</f>
        <v>8</v>
      </c>
    </row>
    <row r="42" customFormat="false" ht="9" hidden="true" customHeight="false" outlineLevel="2" collapsed="false">
      <c r="A42" s="6" t="s">
        <v>172</v>
      </c>
      <c r="B42" s="6" t="s">
        <v>56</v>
      </c>
      <c r="C42" s="6" t="n">
        <v>2</v>
      </c>
      <c r="D42" s="6" t="n">
        <v>4</v>
      </c>
      <c r="E42" s="6" t="n">
        <v>1</v>
      </c>
      <c r="F42" s="6" t="n">
        <v>1</v>
      </c>
      <c r="J42" s="1" t="n">
        <v>1</v>
      </c>
      <c r="K42" s="1" t="n">
        <v>0</v>
      </c>
      <c r="L42" s="1" t="n">
        <v>1</v>
      </c>
      <c r="M42" s="6" t="n">
        <v>4</v>
      </c>
      <c r="Q42" s="1" t="n">
        <f aca="false">(I42*0.5)+(K42*2)+(L42*1)+(O42*0.75)+(P42*0.1)</f>
        <v>1</v>
      </c>
      <c r="R42" s="1" t="n">
        <f aca="false">(E42*1)+(F42*0.5)+(G42*0.25)+(H42*0.25)</f>
        <v>1.5</v>
      </c>
      <c r="S42" s="1" t="n">
        <f aca="false">Q42-R42</f>
        <v>-0.5</v>
      </c>
    </row>
    <row r="43" customFormat="false" ht="9" hidden="true" customHeight="false" outlineLevel="2" collapsed="false">
      <c r="A43" s="6" t="s">
        <v>55</v>
      </c>
      <c r="B43" s="6" t="s">
        <v>56</v>
      </c>
      <c r="C43" s="6" t="n">
        <v>4</v>
      </c>
      <c r="D43" s="6" t="n">
        <v>16</v>
      </c>
      <c r="E43" s="6" t="n">
        <v>0</v>
      </c>
      <c r="F43" s="6" t="n">
        <v>1</v>
      </c>
      <c r="G43" s="6" t="n">
        <v>1</v>
      </c>
      <c r="I43" s="6" t="n">
        <v>1</v>
      </c>
      <c r="J43" s="1" t="n">
        <v>4</v>
      </c>
      <c r="K43" s="1" t="n">
        <v>1</v>
      </c>
      <c r="L43" s="1" t="n">
        <v>3</v>
      </c>
      <c r="M43" s="6" t="n">
        <v>8</v>
      </c>
      <c r="Q43" s="1" t="n">
        <f aca="false">(I43*0.5)+(K43*2)+(L43*1)+(O43*0.75)+(P43*0.1)</f>
        <v>5.5</v>
      </c>
      <c r="R43" s="1" t="n">
        <f aca="false">(E43*1)+(F43*0.5)+(G43*0.25)+(H43*0.25)</f>
        <v>0.75</v>
      </c>
      <c r="S43" s="1" t="n">
        <f aca="false">Q43-R43</f>
        <v>4.75</v>
      </c>
    </row>
    <row r="44" customFormat="false" ht="9" hidden="true" customHeight="false" outlineLevel="2" collapsed="false">
      <c r="A44" s="6" t="s">
        <v>207</v>
      </c>
      <c r="B44" s="6" t="s">
        <v>56</v>
      </c>
      <c r="C44" s="6" t="n">
        <v>3</v>
      </c>
      <c r="D44" s="6" t="n">
        <v>4</v>
      </c>
      <c r="E44" s="6" t="n">
        <v>1</v>
      </c>
      <c r="J44" s="1" t="n">
        <v>2</v>
      </c>
      <c r="K44" s="1" t="n">
        <v>1</v>
      </c>
      <c r="L44" s="1" t="n">
        <v>1</v>
      </c>
      <c r="M44" s="6" t="n">
        <v>5</v>
      </c>
      <c r="Q44" s="1" t="n">
        <f aca="false">(I44*0.5)+(K44*2)+(L44*1)+(O44*0.75)+(P44*0.1)</f>
        <v>3</v>
      </c>
      <c r="R44" s="1" t="n">
        <f aca="false">(E44*1)+(F44*0.5)+(G44*0.25)+(H44*0.25)</f>
        <v>1</v>
      </c>
      <c r="S44" s="1" t="n">
        <f aca="false">Q44-R44</f>
        <v>2</v>
      </c>
    </row>
    <row r="45" customFormat="false" ht="9" hidden="true" customHeight="false" outlineLevel="2" collapsed="false">
      <c r="A45" s="6" t="s">
        <v>266</v>
      </c>
      <c r="B45" s="6" t="s">
        <v>56</v>
      </c>
      <c r="C45" s="6" t="n">
        <v>5</v>
      </c>
      <c r="D45" s="6" t="n">
        <v>9</v>
      </c>
      <c r="E45" s="6" t="n">
        <v>1</v>
      </c>
      <c r="F45" s="6" t="n">
        <v>2</v>
      </c>
      <c r="J45" s="1" t="n">
        <v>1</v>
      </c>
      <c r="K45" s="1" t="n">
        <v>1</v>
      </c>
      <c r="L45" s="1" t="n">
        <v>0</v>
      </c>
      <c r="M45" s="6" t="n">
        <v>8</v>
      </c>
      <c r="O45" s="10"/>
      <c r="Q45" s="1" t="n">
        <f aca="false">(I45*0.5)+(K45*2)+(L45*1)+(O45*0.75)+(P45*0.1)</f>
        <v>2</v>
      </c>
      <c r="R45" s="1" t="n">
        <f aca="false">(E45*1)+(F45*0.5)+(G45*0.25)+(H45*0.25)</f>
        <v>2</v>
      </c>
      <c r="S45" s="1" t="n">
        <f aca="false">Q45-R45</f>
        <v>0</v>
      </c>
    </row>
    <row r="46" customFormat="false" ht="9" hidden="true" customHeight="false" outlineLevel="2" collapsed="false">
      <c r="A46" s="6" t="s">
        <v>286</v>
      </c>
      <c r="B46" s="6" t="s">
        <v>56</v>
      </c>
      <c r="C46" s="6" t="n">
        <v>2</v>
      </c>
      <c r="D46" s="6" t="n">
        <v>3</v>
      </c>
      <c r="E46" s="6" t="n">
        <v>1</v>
      </c>
      <c r="F46" s="6" t="n">
        <v>1</v>
      </c>
      <c r="J46" s="1" t="n">
        <v>1</v>
      </c>
      <c r="K46" s="1" t="n">
        <v>1</v>
      </c>
      <c r="L46" s="1" t="n">
        <v>0</v>
      </c>
      <c r="M46" s="6" t="n">
        <v>3</v>
      </c>
      <c r="O46" s="10"/>
      <c r="Q46" s="1" t="n">
        <f aca="false">(I46*0.5)+(K46*2)+(L46*1)+(O46*0.75)+(P46*0.1)</f>
        <v>2</v>
      </c>
      <c r="R46" s="1" t="n">
        <f aca="false">(E46*1)+(F46*0.5)+(G46*0.25)+(H46*0.25)</f>
        <v>1.5</v>
      </c>
      <c r="S46" s="1" t="n">
        <f aca="false">Q46-R46</f>
        <v>0.5</v>
      </c>
    </row>
    <row r="47" customFormat="false" ht="9" hidden="true" customHeight="false" outlineLevel="2" collapsed="false">
      <c r="A47" s="6" t="s">
        <v>287</v>
      </c>
      <c r="B47" s="6" t="s">
        <v>56</v>
      </c>
      <c r="C47" s="6" t="n">
        <v>1</v>
      </c>
      <c r="D47" s="6" t="n">
        <v>2</v>
      </c>
      <c r="E47" s="6" t="n">
        <v>1</v>
      </c>
      <c r="F47" s="6" t="n">
        <v>1</v>
      </c>
      <c r="M47" s="6" t="n">
        <v>1</v>
      </c>
      <c r="Q47" s="1" t="n">
        <f aca="false">(I47*0.5)+(K47*2)+(L47*1)+(O47*0.75)+(P47*0.1)</f>
        <v>0</v>
      </c>
      <c r="R47" s="1" t="n">
        <f aca="false">(E47*1)+(F47*0.5)+(G47*0.25)+(H47*0.25)</f>
        <v>1.5</v>
      </c>
      <c r="S47" s="1" t="n">
        <f aca="false">Q47-R47</f>
        <v>-1.5</v>
      </c>
    </row>
    <row r="48" customFormat="false" ht="9" hidden="true" customHeight="false" outlineLevel="2" collapsed="false">
      <c r="A48" s="6" t="s">
        <v>322</v>
      </c>
      <c r="B48" s="6" t="s">
        <v>56</v>
      </c>
      <c r="C48" s="6" t="n">
        <v>5</v>
      </c>
      <c r="D48" s="6" t="n">
        <v>19</v>
      </c>
      <c r="E48" s="6" t="n">
        <v>2</v>
      </c>
      <c r="G48" s="6" t="n">
        <v>1</v>
      </c>
      <c r="I48" s="6" t="n">
        <v>4</v>
      </c>
      <c r="J48" s="1" t="n">
        <v>5</v>
      </c>
      <c r="K48" s="1" t="n">
        <v>4</v>
      </c>
      <c r="L48" s="1" t="n">
        <v>1</v>
      </c>
      <c r="M48" s="6" t="n">
        <v>10</v>
      </c>
      <c r="Q48" s="1" t="n">
        <f aca="false">(I48*0.5)+(K48*2)+(L48*1)+(O48*0.75)+(P48*0.1)</f>
        <v>11</v>
      </c>
      <c r="R48" s="1" t="n">
        <f aca="false">(E48*1)+(F48*0.5)+(G48*0.25)+(H48*0.25)</f>
        <v>2.25</v>
      </c>
      <c r="S48" s="1" t="n">
        <f aca="false">Q48-R48</f>
        <v>8.75</v>
      </c>
    </row>
    <row r="49" customFormat="false" ht="9" hidden="true" customHeight="false" outlineLevel="2" collapsed="false">
      <c r="A49" s="6" t="s">
        <v>336</v>
      </c>
      <c r="B49" s="6" t="s">
        <v>56</v>
      </c>
      <c r="C49" s="6" t="n">
        <v>3</v>
      </c>
      <c r="D49" s="6" t="n">
        <v>10</v>
      </c>
      <c r="E49" s="6" t="n">
        <v>0</v>
      </c>
      <c r="F49" s="6" t="n">
        <v>1</v>
      </c>
      <c r="G49" s="6" t="n">
        <v>1</v>
      </c>
      <c r="J49" s="1" t="n">
        <v>4</v>
      </c>
      <c r="K49" s="1" t="n">
        <v>2</v>
      </c>
      <c r="L49" s="1" t="n">
        <v>2</v>
      </c>
      <c r="M49" s="6" t="n">
        <v>5</v>
      </c>
      <c r="Q49" s="1" t="n">
        <f aca="false">(I49*0.5)+(K49*2)+(L49*1)+(O49*0.75)+(P49*0.1)</f>
        <v>6</v>
      </c>
      <c r="R49" s="1" t="n">
        <f aca="false">(E49*1)+(F49*0.5)+(G49*0.25)+(H49*0.25)</f>
        <v>0.75</v>
      </c>
      <c r="S49" s="1" t="n">
        <f aca="false">Q49-R49</f>
        <v>5.25</v>
      </c>
    </row>
    <row r="50" customFormat="false" ht="9" hidden="false" customHeight="false" outlineLevel="1" collapsed="true">
      <c r="A50" s="6"/>
      <c r="B50" s="3" t="s">
        <v>342</v>
      </c>
      <c r="C50" s="6" t="n">
        <f aca="false">SUBTOTAL(9,C40:C49)</f>
        <v>34</v>
      </c>
      <c r="D50" s="6" t="n">
        <f aca="false">SUBTOTAL(9,D40:D49)</f>
        <v>84</v>
      </c>
      <c r="E50" s="6" t="n">
        <f aca="false">SUBTOTAL(9,E40:E49)</f>
        <v>10</v>
      </c>
      <c r="F50" s="6" t="n">
        <f aca="false">SUBTOTAL(9,F40:F49)</f>
        <v>9</v>
      </c>
      <c r="G50" s="6" t="n">
        <f aca="false">SUBTOTAL(9,G40:G49)</f>
        <v>4</v>
      </c>
      <c r="H50" s="1" t="n">
        <f aca="false">SUBTOTAL(9,H40:H49)</f>
        <v>0</v>
      </c>
      <c r="I50" s="1" t="n">
        <f aca="false">SUBTOTAL(9,I40:I49)</f>
        <v>8</v>
      </c>
      <c r="J50" s="1" t="n">
        <f aca="false">SUBTOTAL(9,J40:J49)</f>
        <v>30</v>
      </c>
      <c r="K50" s="1" t="n">
        <f aca="false">SUBTOTAL(9,K40:K49)</f>
        <v>18</v>
      </c>
      <c r="L50" s="1" t="n">
        <f aca="false">SUBTOTAL(9,L40:L49)</f>
        <v>12</v>
      </c>
      <c r="M50" s="6" t="n">
        <f aca="false">SUBTOTAL(9,M40:M49)</f>
        <v>58</v>
      </c>
      <c r="N50" s="1" t="n">
        <f aca="false">SUBTOTAL(9,N40:N49)</f>
        <v>0</v>
      </c>
      <c r="O50" s="2" t="n">
        <f aca="false">SUBTOTAL(9,O40:O49)</f>
        <v>0</v>
      </c>
      <c r="P50" s="1" t="n">
        <f aca="false">SUBTOTAL(9,P40:P49)</f>
        <v>0</v>
      </c>
      <c r="Q50" s="1" t="n">
        <f aca="false">SUBTOTAL(9,Q40:Q49)</f>
        <v>52</v>
      </c>
      <c r="R50" s="1" t="n">
        <f aca="false">SUBTOTAL(9,R40:R49)</f>
        <v>15.5</v>
      </c>
      <c r="S50" s="1" t="n">
        <f aca="false">SUBTOTAL(9,S40:S49)</f>
        <v>36.5</v>
      </c>
    </row>
    <row r="51" customFormat="false" ht="9" hidden="true" customHeight="false" outlineLevel="2" collapsed="false">
      <c r="A51" s="6" t="s">
        <v>144</v>
      </c>
      <c r="B51" s="6" t="s">
        <v>61</v>
      </c>
      <c r="C51" s="6" t="n">
        <v>2</v>
      </c>
      <c r="D51" s="6" t="n">
        <v>6</v>
      </c>
      <c r="E51" s="6" t="n">
        <v>0</v>
      </c>
      <c r="J51" s="1" t="n">
        <v>1</v>
      </c>
      <c r="K51" s="1" t="n">
        <v>0</v>
      </c>
      <c r="L51" s="1" t="n">
        <v>1</v>
      </c>
      <c r="M51" s="6" t="n">
        <v>12</v>
      </c>
      <c r="P51" s="6" t="n">
        <v>12</v>
      </c>
      <c r="Q51" s="1" t="n">
        <f aca="false">(I51*0.5)+(K51*2)+(L51*1)+(O51*0.75)+(P51*0.1)</f>
        <v>2.2</v>
      </c>
      <c r="R51" s="1" t="n">
        <f aca="false">(E51*1)+(F51*0.5)+(G51*0.25)+(H51*0.25)</f>
        <v>0</v>
      </c>
      <c r="S51" s="1" t="n">
        <f aca="false">Q51-R51</f>
        <v>2.2</v>
      </c>
    </row>
    <row r="52" customFormat="false" ht="9" hidden="true" customHeight="false" outlineLevel="2" collapsed="false">
      <c r="A52" s="6" t="s">
        <v>157</v>
      </c>
      <c r="B52" s="6" t="s">
        <v>61</v>
      </c>
      <c r="C52" s="6" t="n">
        <v>1</v>
      </c>
      <c r="E52" s="6" t="n">
        <v>0</v>
      </c>
      <c r="F52" s="6" t="n">
        <v>1</v>
      </c>
      <c r="I52" s="6" t="n">
        <v>1</v>
      </c>
      <c r="M52" s="6" t="n">
        <v>3</v>
      </c>
      <c r="Q52" s="1" t="n">
        <f aca="false">(I52*0.5)+(K52*2)+(L52*1)+(O52*0.75)+(P52*0.1)</f>
        <v>0.5</v>
      </c>
      <c r="R52" s="1" t="n">
        <f aca="false">(E52*1)+(F52*0.5)+(G52*0.25)+(H52*0.25)</f>
        <v>0.5</v>
      </c>
      <c r="S52" s="1" t="n">
        <f aca="false">Q52-R52</f>
        <v>0</v>
      </c>
    </row>
    <row r="53" customFormat="false" ht="9" hidden="true" customHeight="false" outlineLevel="2" collapsed="false">
      <c r="A53" s="6" t="s">
        <v>158</v>
      </c>
      <c r="B53" s="6" t="s">
        <v>61</v>
      </c>
      <c r="C53" s="6" t="n">
        <v>2</v>
      </c>
      <c r="D53" s="6" t="n">
        <v>1</v>
      </c>
      <c r="E53" s="6" t="n">
        <v>0</v>
      </c>
      <c r="F53" s="6" t="n">
        <v>1</v>
      </c>
      <c r="M53" s="6" t="n">
        <v>27</v>
      </c>
      <c r="P53" s="6" t="n">
        <v>9</v>
      </c>
      <c r="Q53" s="1" t="n">
        <f aca="false">(I53*0.5)+(K53*2)+(L53*1)+(O53*0.75)+(P53*0.1)</f>
        <v>0.9</v>
      </c>
      <c r="R53" s="1" t="n">
        <f aca="false">(E53*1)+(F53*0.5)+(G53*0.25)+(H53*0.25)</f>
        <v>0.5</v>
      </c>
      <c r="S53" s="1" t="n">
        <f aca="false">Q53-R53</f>
        <v>0.4</v>
      </c>
    </row>
    <row r="54" customFormat="false" ht="9" hidden="true" customHeight="false" outlineLevel="2" collapsed="false">
      <c r="A54" s="6" t="s">
        <v>173</v>
      </c>
      <c r="B54" s="6" t="s">
        <v>61</v>
      </c>
      <c r="C54" s="6" t="n">
        <v>3</v>
      </c>
      <c r="D54" s="6" t="n">
        <v>4</v>
      </c>
      <c r="E54" s="6" t="n">
        <v>1</v>
      </c>
      <c r="F54" s="6" t="n">
        <v>1</v>
      </c>
      <c r="H54" s="6" t="n">
        <v>1</v>
      </c>
      <c r="I54" s="6" t="n">
        <v>2</v>
      </c>
      <c r="J54" s="1" t="n">
        <v>1</v>
      </c>
      <c r="K54" s="1" t="n">
        <v>0</v>
      </c>
      <c r="L54" s="1" t="n">
        <v>1</v>
      </c>
      <c r="M54" s="6" t="n">
        <v>21</v>
      </c>
      <c r="N54" s="6" t="n">
        <v>3</v>
      </c>
      <c r="O54" s="2" t="n">
        <v>1</v>
      </c>
      <c r="P54" s="6" t="n">
        <v>3</v>
      </c>
      <c r="Q54" s="1" t="n">
        <f aca="false">(I54*0.5)+(K54*2)+(L54*1)+(O54*0.75)+(P54*0.1)</f>
        <v>3.05</v>
      </c>
      <c r="R54" s="1" t="n">
        <f aca="false">(E54*1)+(F54*0.5)+(G54*0.25)+(H54*0.25)</f>
        <v>1.75</v>
      </c>
      <c r="S54" s="1" t="n">
        <f aca="false">Q54-R54</f>
        <v>1.3</v>
      </c>
    </row>
    <row r="55" customFormat="false" ht="9" hidden="true" customHeight="false" outlineLevel="2" collapsed="false">
      <c r="A55" s="6" t="s">
        <v>206</v>
      </c>
      <c r="B55" s="6" t="s">
        <v>61</v>
      </c>
      <c r="C55" s="6" t="n">
        <v>2</v>
      </c>
      <c r="D55" s="6" t="n">
        <v>3</v>
      </c>
      <c r="E55" s="6" t="n">
        <v>0</v>
      </c>
      <c r="F55" s="6" t="n">
        <v>1</v>
      </c>
      <c r="H55" s="6" t="n">
        <v>1</v>
      </c>
      <c r="M55" s="6" t="n">
        <v>29</v>
      </c>
      <c r="P55" s="6" t="n">
        <v>24</v>
      </c>
      <c r="Q55" s="1" t="n">
        <f aca="false">(I55*0.5)+(K55*2)+(L55*1)+(O55*0.75)+(P55*0.1)</f>
        <v>2.4</v>
      </c>
      <c r="R55" s="1" t="n">
        <f aca="false">(E55*1)+(F55*0.5)+(G55*0.25)+(H55*0.25)</f>
        <v>0.75</v>
      </c>
      <c r="S55" s="1" t="n">
        <f aca="false">Q55-R55</f>
        <v>1.65</v>
      </c>
    </row>
    <row r="56" customFormat="false" ht="9" hidden="true" customHeight="false" outlineLevel="2" collapsed="false">
      <c r="A56" s="6" t="s">
        <v>209</v>
      </c>
      <c r="B56" s="6" t="s">
        <v>61</v>
      </c>
      <c r="C56" s="6" t="n">
        <v>3</v>
      </c>
      <c r="D56" s="6" t="n">
        <v>4</v>
      </c>
      <c r="E56" s="6" t="n">
        <v>0</v>
      </c>
      <c r="F56" s="6" t="n">
        <v>2</v>
      </c>
      <c r="H56" s="6" t="n">
        <v>2</v>
      </c>
      <c r="M56" s="6" t="n">
        <v>35</v>
      </c>
      <c r="N56" s="6" t="n">
        <v>22</v>
      </c>
      <c r="O56" s="2" t="n">
        <v>4</v>
      </c>
      <c r="P56" s="6" t="n">
        <v>20</v>
      </c>
      <c r="Q56" s="1" t="n">
        <f aca="false">(I56*0.5)+(K56*2)+(L56*1)+(O56*0.75)+(P56*0.1)</f>
        <v>5</v>
      </c>
      <c r="R56" s="1" t="n">
        <f aca="false">(E56*1)+(F56*0.5)+(G56*0.25)+(H56*0.25)</f>
        <v>1.5</v>
      </c>
      <c r="S56" s="1" t="n">
        <f aca="false">Q56-R56</f>
        <v>3.5</v>
      </c>
    </row>
    <row r="57" customFormat="false" ht="9" hidden="true" customHeight="false" outlineLevel="2" collapsed="false">
      <c r="A57" s="6" t="s">
        <v>238</v>
      </c>
      <c r="B57" s="6" t="s">
        <v>61</v>
      </c>
      <c r="C57" s="6" t="n">
        <v>2</v>
      </c>
      <c r="D57" s="6" t="n">
        <v>2</v>
      </c>
      <c r="E57" s="6" t="n">
        <v>0</v>
      </c>
      <c r="F57" s="6" t="n">
        <v>1</v>
      </c>
      <c r="H57" s="6" t="n">
        <v>1</v>
      </c>
      <c r="J57" s="1" t="n">
        <v>1</v>
      </c>
      <c r="K57" s="1" t="n">
        <v>0</v>
      </c>
      <c r="L57" s="1" t="n">
        <v>1</v>
      </c>
      <c r="M57" s="6" t="n">
        <v>22</v>
      </c>
      <c r="P57" s="6" t="n">
        <v>8</v>
      </c>
      <c r="Q57" s="1" t="n">
        <f aca="false">(I57*0.5)+(K57*2)+(L57*1)+(O57*0.75)+(P57*0.1)</f>
        <v>1.8</v>
      </c>
      <c r="R57" s="1" t="n">
        <f aca="false">(E57*1)+(F57*0.5)+(G57*0.25)+(H57*0.25)</f>
        <v>0.75</v>
      </c>
      <c r="S57" s="1" t="n">
        <f aca="false">Q57-R57</f>
        <v>1.05</v>
      </c>
    </row>
    <row r="58" customFormat="false" ht="9" hidden="true" customHeight="false" outlineLevel="2" collapsed="false">
      <c r="A58" s="6" t="s">
        <v>93</v>
      </c>
      <c r="B58" s="6" t="s">
        <v>61</v>
      </c>
      <c r="C58" s="6" t="n">
        <v>5</v>
      </c>
      <c r="D58" s="6" t="n">
        <v>8</v>
      </c>
      <c r="E58" s="6" t="n">
        <v>0</v>
      </c>
      <c r="I58" s="6" t="n">
        <v>1</v>
      </c>
      <c r="J58" s="1" t="n">
        <v>1</v>
      </c>
      <c r="K58" s="1" t="n">
        <v>0</v>
      </c>
      <c r="L58" s="1" t="n">
        <v>1</v>
      </c>
      <c r="M58" s="6" t="n">
        <v>8</v>
      </c>
      <c r="P58" s="6" t="n">
        <v>1</v>
      </c>
      <c r="Q58" s="1" t="n">
        <f aca="false">(I58*0.5)+(K58*2)+(L58*1)+(O58*0.75)+(P58*0.1)</f>
        <v>1.6</v>
      </c>
      <c r="R58" s="1" t="n">
        <f aca="false">(E58*1)+(F58*0.5)+(G58*0.25)+(H58*0.25)</f>
        <v>0</v>
      </c>
      <c r="S58" s="1" t="n">
        <f aca="false">Q58-R58</f>
        <v>1.6</v>
      </c>
    </row>
    <row r="59" customFormat="false" ht="9" hidden="true" customHeight="false" outlineLevel="2" collapsed="false">
      <c r="A59" s="6" t="s">
        <v>260</v>
      </c>
      <c r="B59" s="6" t="s">
        <v>61</v>
      </c>
      <c r="C59" s="6" t="n">
        <v>3</v>
      </c>
      <c r="D59" s="6" t="n">
        <v>4</v>
      </c>
      <c r="E59" s="6" t="n">
        <v>0</v>
      </c>
      <c r="F59" s="6" t="n">
        <v>1</v>
      </c>
      <c r="I59" s="6" t="n">
        <v>1</v>
      </c>
      <c r="M59" s="6" t="n">
        <v>18</v>
      </c>
      <c r="P59" s="6" t="n">
        <v>5</v>
      </c>
      <c r="Q59" s="1" t="n">
        <f aca="false">(I59*0.5)+(K59*2)+(L59*1)+(O59*0.75)+(P59*0.1)</f>
        <v>1</v>
      </c>
      <c r="R59" s="1" t="n">
        <f aca="false">(E59*1)+(F59*0.5)+(G59*0.25)+(H59*0.25)</f>
        <v>0.5</v>
      </c>
      <c r="S59" s="1" t="n">
        <f aca="false">Q59-R59</f>
        <v>0.5</v>
      </c>
    </row>
    <row r="60" customFormat="false" ht="9" hidden="true" customHeight="false" outlineLevel="2" collapsed="false">
      <c r="A60" s="6" t="s">
        <v>274</v>
      </c>
      <c r="B60" s="6" t="s">
        <v>61</v>
      </c>
      <c r="C60" s="6" t="n">
        <v>2</v>
      </c>
      <c r="D60" s="6" t="n">
        <v>2</v>
      </c>
      <c r="E60" s="6" t="n">
        <v>0</v>
      </c>
      <c r="F60" s="6" t="n">
        <v>2</v>
      </c>
      <c r="H60" s="6" t="n">
        <v>2</v>
      </c>
      <c r="I60" s="6" t="n">
        <v>1</v>
      </c>
      <c r="M60" s="6" t="n">
        <v>26</v>
      </c>
      <c r="N60" s="6" t="n">
        <v>7</v>
      </c>
      <c r="O60" s="2" t="n">
        <v>3</v>
      </c>
      <c r="P60" s="6" t="n">
        <v>7</v>
      </c>
      <c r="Q60" s="1" t="n">
        <f aca="false">(I60*0.5)+(K60*2)+(L60*1)+(O60*0.75)+(P60*0.1)</f>
        <v>3.45</v>
      </c>
      <c r="R60" s="1" t="n">
        <f aca="false">(E60*1)+(F60*0.5)+(G60*0.25)+(H60*0.25)</f>
        <v>1.5</v>
      </c>
      <c r="S60" s="1" t="n">
        <f aca="false">Q60-R60</f>
        <v>1.95</v>
      </c>
    </row>
    <row r="61" customFormat="false" ht="9" hidden="true" customHeight="false" outlineLevel="2" collapsed="false">
      <c r="A61" s="6" t="s">
        <v>279</v>
      </c>
      <c r="B61" s="6" t="s">
        <v>61</v>
      </c>
      <c r="C61" s="6" t="n">
        <v>1</v>
      </c>
      <c r="D61" s="6" t="n">
        <v>2</v>
      </c>
      <c r="E61" s="6" t="n">
        <v>0</v>
      </c>
      <c r="F61" s="6" t="n">
        <v>1</v>
      </c>
      <c r="H61" s="6" t="n">
        <v>1</v>
      </c>
      <c r="M61" s="6" t="n">
        <v>5</v>
      </c>
      <c r="Q61" s="1" t="n">
        <f aca="false">(I61*0.5)+(K61*2)+(L61*1)+(O61*0.75)+(P61*0.1)</f>
        <v>0</v>
      </c>
      <c r="R61" s="1" t="n">
        <f aca="false">(E61*1)+(F61*0.5)+(G61*0.25)+(H61*0.25)</f>
        <v>0.75</v>
      </c>
      <c r="S61" s="1" t="n">
        <f aca="false">Q61-R61</f>
        <v>-0.75</v>
      </c>
    </row>
    <row r="62" customFormat="false" ht="9" hidden="true" customHeight="false" outlineLevel="2" collapsed="false">
      <c r="A62" s="6" t="s">
        <v>291</v>
      </c>
      <c r="B62" s="6" t="s">
        <v>61</v>
      </c>
      <c r="C62" s="6" t="n">
        <v>3</v>
      </c>
      <c r="D62" s="6" t="n">
        <v>4</v>
      </c>
      <c r="E62" s="6" t="n">
        <v>0</v>
      </c>
      <c r="F62" s="6" t="n">
        <v>1</v>
      </c>
      <c r="H62" s="6" t="n">
        <v>1</v>
      </c>
      <c r="I62" s="6" t="n">
        <v>1</v>
      </c>
      <c r="M62" s="6" t="n">
        <v>39</v>
      </c>
      <c r="N62" s="6" t="n">
        <v>13</v>
      </c>
      <c r="O62" s="2" t="n">
        <v>4</v>
      </c>
      <c r="P62" s="6" t="n">
        <v>19</v>
      </c>
      <c r="Q62" s="1" t="n">
        <f aca="false">(I62*0.5)+(K62*2)+(L62*1)+(O62*0.75)+(P62*0.1)</f>
        <v>5.4</v>
      </c>
      <c r="R62" s="1" t="n">
        <f aca="false">(E62*1)+(F62*0.5)+(G62*0.25)+(H62*0.25)</f>
        <v>0.75</v>
      </c>
      <c r="S62" s="1" t="n">
        <f aca="false">Q62-R62</f>
        <v>4.65</v>
      </c>
    </row>
    <row r="63" customFormat="false" ht="9" hidden="true" customHeight="false" outlineLevel="2" collapsed="false">
      <c r="A63" s="6" t="s">
        <v>303</v>
      </c>
      <c r="B63" s="6" t="s">
        <v>61</v>
      </c>
      <c r="C63" s="6" t="n">
        <v>3</v>
      </c>
      <c r="D63" s="6" t="n">
        <v>5</v>
      </c>
      <c r="E63" s="6" t="n">
        <v>0</v>
      </c>
      <c r="F63" s="6" t="n">
        <v>1</v>
      </c>
      <c r="H63" s="6" t="n">
        <v>1</v>
      </c>
      <c r="I63" s="6" t="n">
        <v>1</v>
      </c>
      <c r="J63" s="1" t="n">
        <v>2</v>
      </c>
      <c r="K63" s="1" t="n">
        <v>0</v>
      </c>
      <c r="L63" s="1" t="n">
        <v>2</v>
      </c>
      <c r="M63" s="6" t="n">
        <v>52</v>
      </c>
      <c r="N63" s="6" t="n">
        <v>15</v>
      </c>
      <c r="O63" s="2" t="n">
        <v>1</v>
      </c>
      <c r="P63" s="6" t="n">
        <v>50</v>
      </c>
      <c r="Q63" s="1" t="n">
        <f aca="false">(I63*0.5)+(K63*2)+(L63*1)+(O63*0.75)+(P63*0.1)</f>
        <v>8.25</v>
      </c>
      <c r="R63" s="1" t="n">
        <f aca="false">(E63*1)+(F63*0.5)+(G63*0.25)+(H63*0.25)</f>
        <v>0.75</v>
      </c>
      <c r="S63" s="1" t="n">
        <f aca="false">Q63-R63</f>
        <v>7.5</v>
      </c>
    </row>
    <row r="64" customFormat="false" ht="9" hidden="true" customHeight="false" outlineLevel="2" collapsed="false">
      <c r="A64" s="6" t="s">
        <v>60</v>
      </c>
      <c r="B64" s="6" t="s">
        <v>61</v>
      </c>
      <c r="C64" s="6" t="n">
        <v>5</v>
      </c>
      <c r="D64" s="6" t="n">
        <v>8</v>
      </c>
      <c r="E64" s="6" t="n">
        <v>0</v>
      </c>
      <c r="F64" s="6" t="n">
        <v>4</v>
      </c>
      <c r="H64" s="6" t="n">
        <v>3</v>
      </c>
      <c r="J64" s="1" t="n">
        <v>1</v>
      </c>
      <c r="K64" s="1" t="n">
        <v>0</v>
      </c>
      <c r="L64" s="1" t="n">
        <v>1</v>
      </c>
      <c r="M64" s="6" t="n">
        <v>52</v>
      </c>
      <c r="N64" s="6" t="n">
        <v>15</v>
      </c>
      <c r="O64" s="2" t="n">
        <v>3</v>
      </c>
      <c r="P64" s="6" t="n">
        <v>38</v>
      </c>
      <c r="Q64" s="1" t="n">
        <f aca="false">(I64*0.5)+(K64*2)+(L64*1)+(O64*0.75)+(P64*0.1)</f>
        <v>7.05</v>
      </c>
      <c r="R64" s="1" t="n">
        <f aca="false">(E64*1)+(F64*0.5)+(G64*0.25)+(H64*0.25)</f>
        <v>2.75</v>
      </c>
      <c r="S64" s="1" t="n">
        <f aca="false">Q64-R64</f>
        <v>4.3</v>
      </c>
    </row>
    <row r="65" customFormat="false" ht="9" hidden="false" customHeight="false" outlineLevel="1" collapsed="true">
      <c r="A65" s="6"/>
      <c r="B65" s="3" t="s">
        <v>343</v>
      </c>
      <c r="C65" s="6" t="n">
        <f aca="false">SUBTOTAL(9,C51:C64)</f>
        <v>37</v>
      </c>
      <c r="D65" s="6" t="n">
        <f aca="false">SUBTOTAL(9,D51:D64)</f>
        <v>53</v>
      </c>
      <c r="E65" s="6" t="n">
        <f aca="false">SUBTOTAL(9,E51:E64)</f>
        <v>1</v>
      </c>
      <c r="F65" s="6" t="n">
        <f aca="false">SUBTOTAL(9,F51:F64)</f>
        <v>17</v>
      </c>
      <c r="G65" s="1" t="n">
        <f aca="false">SUBTOTAL(9,G51:G64)</f>
        <v>0</v>
      </c>
      <c r="H65" s="6" t="n">
        <f aca="false">SUBTOTAL(9,H51:H64)</f>
        <v>13</v>
      </c>
      <c r="I65" s="1" t="n">
        <f aca="false">SUBTOTAL(9,I51:I64)</f>
        <v>8</v>
      </c>
      <c r="J65" s="1" t="n">
        <f aca="false">SUBTOTAL(9,J51:J64)</f>
        <v>7</v>
      </c>
      <c r="K65" s="1" t="n">
        <f aca="false">SUBTOTAL(9,K51:K64)</f>
        <v>0</v>
      </c>
      <c r="L65" s="1" t="n">
        <f aca="false">SUBTOTAL(9,L51:L64)</f>
        <v>7</v>
      </c>
      <c r="M65" s="6" t="n">
        <f aca="false">SUBTOTAL(9,M51:M64)</f>
        <v>349</v>
      </c>
      <c r="N65" s="6" t="n">
        <f aca="false">SUBTOTAL(9,N51:N64)</f>
        <v>75</v>
      </c>
      <c r="O65" s="2" t="n">
        <f aca="false">SUBTOTAL(9,O51:O64)</f>
        <v>16</v>
      </c>
      <c r="P65" s="6" t="n">
        <f aca="false">SUBTOTAL(9,P51:P64)</f>
        <v>196</v>
      </c>
      <c r="Q65" s="1" t="n">
        <f aca="false">SUBTOTAL(9,Q51:Q64)</f>
        <v>42.6</v>
      </c>
      <c r="R65" s="1" t="n">
        <f aca="false">SUBTOTAL(9,R51:R64)</f>
        <v>12.75</v>
      </c>
      <c r="S65" s="1" t="n">
        <f aca="false">SUBTOTAL(9,S51:S64)</f>
        <v>29.85</v>
      </c>
    </row>
    <row r="66" customFormat="false" ht="9" hidden="true" customHeight="false" outlineLevel="2" collapsed="false">
      <c r="A66" s="6" t="s">
        <v>58</v>
      </c>
      <c r="B66" s="6" t="s">
        <v>44</v>
      </c>
      <c r="C66" s="6" t="n">
        <v>5</v>
      </c>
      <c r="D66" s="6" t="n">
        <v>8</v>
      </c>
      <c r="E66" s="6" t="n">
        <v>0</v>
      </c>
      <c r="F66" s="6" t="n">
        <v>1</v>
      </c>
      <c r="I66" s="6" t="n">
        <v>3</v>
      </c>
      <c r="M66" s="6" t="n">
        <v>12</v>
      </c>
      <c r="N66" s="6" t="n">
        <v>7</v>
      </c>
      <c r="O66" s="2" t="n">
        <v>3</v>
      </c>
      <c r="P66" s="6" t="n">
        <v>13</v>
      </c>
      <c r="Q66" s="1" t="n">
        <f aca="false">(I66*0.5)+(K66*2)+(L66*1)+(O66*0.75)+(P66*0.1)</f>
        <v>5.05</v>
      </c>
      <c r="R66" s="1" t="n">
        <f aca="false">(E66*1)+(F66*0.5)+(G66*0.25)+(H66*0.25)</f>
        <v>0.5</v>
      </c>
      <c r="S66" s="1" t="n">
        <f aca="false">Q66-R66</f>
        <v>4.55</v>
      </c>
    </row>
    <row r="67" customFormat="false" ht="9" hidden="true" customHeight="false" outlineLevel="2" collapsed="false">
      <c r="A67" s="6" t="s">
        <v>62</v>
      </c>
      <c r="B67" s="6" t="s">
        <v>44</v>
      </c>
      <c r="C67" s="6" t="n">
        <v>4</v>
      </c>
      <c r="D67" s="6" t="n">
        <v>5</v>
      </c>
      <c r="E67" s="6" t="n">
        <v>0</v>
      </c>
      <c r="F67" s="6" t="n">
        <v>4</v>
      </c>
      <c r="H67" s="6" t="n">
        <v>2</v>
      </c>
      <c r="M67" s="6" t="n">
        <v>46</v>
      </c>
      <c r="N67" s="6" t="n">
        <v>18</v>
      </c>
      <c r="O67" s="2" t="n">
        <v>6</v>
      </c>
      <c r="P67" s="6" t="n">
        <v>22</v>
      </c>
      <c r="Q67" s="1" t="n">
        <f aca="false">(I67*0.5)+(K67*2)+(L67*1)+(O67*0.75)+(P67*0.1)</f>
        <v>6.7</v>
      </c>
      <c r="R67" s="1" t="n">
        <f aca="false">(E67*1)+(F67*0.5)+(G67*0.25)+(H67*0.25)</f>
        <v>2.5</v>
      </c>
      <c r="S67" s="1" t="n">
        <f aca="false">Q67-R67</f>
        <v>4.2</v>
      </c>
    </row>
    <row r="68" customFormat="false" ht="9" hidden="true" customHeight="false" outlineLevel="2" collapsed="false">
      <c r="A68" s="6" t="s">
        <v>132</v>
      </c>
      <c r="B68" s="6" t="s">
        <v>44</v>
      </c>
      <c r="C68" s="6" t="n">
        <v>3</v>
      </c>
      <c r="D68" s="6" t="n">
        <v>3</v>
      </c>
      <c r="E68" s="6" t="n">
        <v>1</v>
      </c>
      <c r="M68" s="6" t="n">
        <v>10</v>
      </c>
      <c r="N68" s="6" t="n">
        <v>3</v>
      </c>
      <c r="O68" s="10" t="n">
        <v>2</v>
      </c>
      <c r="P68" s="6" t="n">
        <v>2</v>
      </c>
      <c r="Q68" s="1" t="n">
        <f aca="false">(I68*0.5)+(K68*2)+(L68*1)+(O68*0.75)+(P68*0.1)</f>
        <v>1.7</v>
      </c>
      <c r="R68" s="1" t="n">
        <f aca="false">(E68*1)+(F68*0.5)+(G68*0.25)+(H68*0.25)</f>
        <v>1</v>
      </c>
      <c r="S68" s="1" t="n">
        <f aca="false">Q68-R68</f>
        <v>0.7</v>
      </c>
    </row>
    <row r="69" customFormat="false" ht="9" hidden="true" customHeight="false" outlineLevel="2" collapsed="false">
      <c r="A69" s="6" t="s">
        <v>183</v>
      </c>
      <c r="B69" s="6" t="s">
        <v>44</v>
      </c>
      <c r="C69" s="6" t="n">
        <v>4</v>
      </c>
      <c r="D69" s="6" t="n">
        <v>5</v>
      </c>
      <c r="E69" s="6" t="n">
        <v>1</v>
      </c>
      <c r="F69" s="6" t="n">
        <v>1</v>
      </c>
      <c r="H69" s="6" t="n">
        <v>1</v>
      </c>
      <c r="I69" s="6" t="n">
        <v>2</v>
      </c>
      <c r="M69" s="6" t="n">
        <v>27</v>
      </c>
      <c r="N69" s="6" t="n">
        <v>24</v>
      </c>
      <c r="O69" s="2" t="n">
        <v>8</v>
      </c>
      <c r="P69" s="6" t="n">
        <v>26</v>
      </c>
      <c r="Q69" s="1" t="n">
        <f aca="false">(I69*0.5)+(K69*2)+(L69*1)+(O69*0.75)+(P69*0.1)</f>
        <v>9.6</v>
      </c>
      <c r="R69" s="1" t="n">
        <f aca="false">(E69*1)+(F69*0.5)+(G69*0.25)+(H69*0.25)</f>
        <v>1.75</v>
      </c>
      <c r="S69" s="1" t="n">
        <f aca="false">Q69-R69</f>
        <v>7.85</v>
      </c>
    </row>
    <row r="70" customFormat="false" ht="9" hidden="true" customHeight="false" outlineLevel="2" collapsed="false">
      <c r="A70" s="6" t="s">
        <v>231</v>
      </c>
      <c r="B70" s="6" t="s">
        <v>44</v>
      </c>
      <c r="C70" s="6" t="n">
        <v>3</v>
      </c>
      <c r="D70" s="6" t="n">
        <v>3</v>
      </c>
      <c r="E70" s="6" t="n">
        <v>1</v>
      </c>
      <c r="F70" s="6" t="n">
        <v>1</v>
      </c>
      <c r="H70" s="6" t="n">
        <v>1</v>
      </c>
      <c r="M70" s="6" t="n">
        <v>12</v>
      </c>
      <c r="O70" s="10"/>
      <c r="Q70" s="1" t="n">
        <f aca="false">(I70*0.5)+(K70*2)+(L70*1)+(O70*0.75)+(P70*0.1)</f>
        <v>0</v>
      </c>
      <c r="R70" s="1" t="n">
        <f aca="false">(E70*1)+(F70*0.5)+(G70*0.25)+(H70*0.25)</f>
        <v>1.75</v>
      </c>
      <c r="S70" s="1" t="n">
        <f aca="false">Q70-R70</f>
        <v>-1.75</v>
      </c>
    </row>
    <row r="71" customFormat="false" ht="9" hidden="true" customHeight="false" outlineLevel="2" collapsed="false">
      <c r="A71" s="6" t="s">
        <v>244</v>
      </c>
      <c r="B71" s="6" t="s">
        <v>44</v>
      </c>
      <c r="C71" s="6" t="n">
        <v>2</v>
      </c>
      <c r="D71" s="6" t="n">
        <v>1</v>
      </c>
      <c r="E71" s="6" t="n">
        <v>0</v>
      </c>
      <c r="F71" s="6" t="n">
        <v>1</v>
      </c>
      <c r="H71" s="6" t="n">
        <v>1</v>
      </c>
      <c r="M71" s="6" t="n">
        <v>12</v>
      </c>
      <c r="N71" s="6" t="n">
        <v>3</v>
      </c>
      <c r="O71" s="2" t="n">
        <v>1</v>
      </c>
      <c r="P71" s="6" t="n">
        <v>7</v>
      </c>
      <c r="Q71" s="1" t="n">
        <f aca="false">(I71*0.5)+(K71*2)+(L71*1)+(O71*0.75)+(P71*0.1)</f>
        <v>1.45</v>
      </c>
      <c r="R71" s="1" t="n">
        <f aca="false">(E71*1)+(F71*0.5)+(G71*0.25)+(H71*0.25)</f>
        <v>0.75</v>
      </c>
      <c r="S71" s="1" t="n">
        <f aca="false">Q71-R71</f>
        <v>0.7</v>
      </c>
    </row>
    <row r="72" customFormat="false" ht="9" hidden="true" customHeight="false" outlineLevel="2" collapsed="false">
      <c r="A72" s="6" t="s">
        <v>264</v>
      </c>
      <c r="B72" s="6" t="s">
        <v>44</v>
      </c>
      <c r="C72" s="6" t="n">
        <v>1</v>
      </c>
      <c r="D72" s="6" t="n">
        <v>1</v>
      </c>
      <c r="E72" s="6" t="n">
        <v>0</v>
      </c>
      <c r="F72" s="6" t="n">
        <v>1</v>
      </c>
      <c r="H72" s="6" t="n">
        <v>1</v>
      </c>
      <c r="M72" s="6" t="n">
        <v>5</v>
      </c>
      <c r="Q72" s="1" t="n">
        <f aca="false">(I72*0.5)+(K72*2)+(L72*1)+(O72*0.75)+(P72*0.1)</f>
        <v>0</v>
      </c>
      <c r="R72" s="1" t="n">
        <f aca="false">(E72*1)+(F72*0.5)+(G72*0.25)+(H72*0.25)</f>
        <v>0.75</v>
      </c>
      <c r="S72" s="1" t="n">
        <f aca="false">Q72-R72</f>
        <v>-0.75</v>
      </c>
    </row>
    <row r="73" customFormat="false" ht="9" hidden="true" customHeight="false" outlineLevel="2" collapsed="false">
      <c r="A73" s="6" t="s">
        <v>43</v>
      </c>
      <c r="B73" s="6" t="s">
        <v>44</v>
      </c>
      <c r="C73" s="6" t="n">
        <v>5</v>
      </c>
      <c r="D73" s="6" t="n">
        <v>5</v>
      </c>
      <c r="E73" s="6" t="n">
        <v>0</v>
      </c>
      <c r="F73" s="6" t="n">
        <v>1</v>
      </c>
      <c r="H73" s="6" t="n">
        <v>1</v>
      </c>
      <c r="M73" s="6" t="n">
        <v>46</v>
      </c>
      <c r="N73" s="6" t="n">
        <v>22</v>
      </c>
      <c r="O73" s="2" t="n">
        <v>5</v>
      </c>
      <c r="P73" s="6" t="n">
        <v>28</v>
      </c>
      <c r="Q73" s="1" t="n">
        <f aca="false">(I73*0.5)+(K73*2)+(L73*1)+(O73*0.75)+(P73*0.1)</f>
        <v>6.55</v>
      </c>
      <c r="R73" s="1" t="n">
        <f aca="false">(E73*1)+(F73*0.5)+(G73*0.25)+(H73*0.25)</f>
        <v>0.75</v>
      </c>
      <c r="S73" s="1" t="n">
        <f aca="false">Q73-R73</f>
        <v>5.8</v>
      </c>
    </row>
    <row r="74" customFormat="false" ht="9" hidden="true" customHeight="false" outlineLevel="2" collapsed="false">
      <c r="A74" s="6" t="s">
        <v>304</v>
      </c>
      <c r="B74" s="6" t="s">
        <v>44</v>
      </c>
      <c r="C74" s="6" t="n">
        <v>5</v>
      </c>
      <c r="D74" s="6" t="n">
        <v>7</v>
      </c>
      <c r="E74" s="6" t="n">
        <v>1</v>
      </c>
      <c r="F74" s="6" t="n">
        <v>1</v>
      </c>
      <c r="I74" s="6" t="n">
        <v>1</v>
      </c>
      <c r="M74" s="6" t="n">
        <v>33</v>
      </c>
      <c r="N74" s="6" t="n">
        <v>22</v>
      </c>
      <c r="O74" s="10" t="n">
        <v>7</v>
      </c>
      <c r="P74" s="6" t="n">
        <v>33</v>
      </c>
      <c r="Q74" s="1" t="n">
        <f aca="false">(I74*0.5)+(K74*2)+(L74*1)+(O74*0.75)+(P74*0.1)</f>
        <v>9.05</v>
      </c>
      <c r="R74" s="1" t="n">
        <f aca="false">(E74*1)+(F74*0.5)+(G74*0.25)+(H74*0.25)</f>
        <v>1.5</v>
      </c>
      <c r="S74" s="1" t="n">
        <f aca="false">Q74-R74</f>
        <v>7.55</v>
      </c>
    </row>
    <row r="75" customFormat="false" ht="9" hidden="false" customHeight="false" outlineLevel="1" collapsed="true">
      <c r="A75" s="6"/>
      <c r="B75" s="3" t="s">
        <v>344</v>
      </c>
      <c r="C75" s="6" t="n">
        <f aca="false">SUBTOTAL(9,C66:C74)</f>
        <v>32</v>
      </c>
      <c r="D75" s="6" t="n">
        <f aca="false">SUBTOTAL(9,D66:D74)</f>
        <v>38</v>
      </c>
      <c r="E75" s="6" t="n">
        <f aca="false">SUBTOTAL(9,E66:E74)</f>
        <v>4</v>
      </c>
      <c r="F75" s="6" t="n">
        <f aca="false">SUBTOTAL(9,F66:F74)</f>
        <v>11</v>
      </c>
      <c r="G75" s="1" t="n">
        <f aca="false">SUBTOTAL(9,G66:G74)</f>
        <v>0</v>
      </c>
      <c r="H75" s="1" t="n">
        <f aca="false">SUBTOTAL(9,H66:H74)</f>
        <v>7</v>
      </c>
      <c r="I75" s="6" t="n">
        <f aca="false">SUBTOTAL(9,I66:I74)</f>
        <v>6</v>
      </c>
      <c r="J75" s="1" t="n">
        <f aca="false">SUBTOTAL(9,J66:J74)</f>
        <v>0</v>
      </c>
      <c r="K75" s="1" t="n">
        <f aca="false">SUBTOTAL(9,K66:K74)</f>
        <v>0</v>
      </c>
      <c r="L75" s="1" t="n">
        <f aca="false">SUBTOTAL(9,L66:L74)</f>
        <v>0</v>
      </c>
      <c r="M75" s="6" t="n">
        <f aca="false">SUBTOTAL(9,M66:M74)</f>
        <v>203</v>
      </c>
      <c r="N75" s="6" t="n">
        <f aca="false">SUBTOTAL(9,N66:N74)</f>
        <v>99</v>
      </c>
      <c r="O75" s="10" t="n">
        <f aca="false">SUBTOTAL(9,O66:O74)</f>
        <v>32</v>
      </c>
      <c r="P75" s="6" t="n">
        <f aca="false">SUBTOTAL(9,P66:P74)</f>
        <v>131</v>
      </c>
      <c r="Q75" s="1" t="n">
        <f aca="false">SUBTOTAL(9,Q66:Q74)</f>
        <v>40.1</v>
      </c>
      <c r="R75" s="1" t="n">
        <f aca="false">SUBTOTAL(9,R66:R74)</f>
        <v>11.25</v>
      </c>
      <c r="S75" s="1" t="n">
        <f aca="false">SUBTOTAL(9,S66:S74)</f>
        <v>28.85</v>
      </c>
    </row>
    <row r="76" customFormat="false" ht="9" hidden="true" customHeight="false" outlineLevel="2" collapsed="false">
      <c r="A76" s="6" t="s">
        <v>23</v>
      </c>
      <c r="B76" s="6" t="s">
        <v>24</v>
      </c>
      <c r="C76" s="6" t="n">
        <v>4</v>
      </c>
      <c r="D76" s="6" t="n">
        <v>8</v>
      </c>
      <c r="E76" s="6" t="n">
        <v>0</v>
      </c>
      <c r="I76" s="6" t="n">
        <v>3</v>
      </c>
      <c r="J76" s="1" t="n">
        <v>8</v>
      </c>
      <c r="K76" s="1" t="n">
        <v>0</v>
      </c>
      <c r="L76" s="1" t="n">
        <v>8</v>
      </c>
      <c r="M76" s="6" t="n">
        <v>10</v>
      </c>
      <c r="P76" s="6" t="n">
        <v>2</v>
      </c>
      <c r="Q76" s="1" t="n">
        <f aca="false">(I76*0.5)+(K76*2)+(L76*1)+(O76*0.75)+(P76*0.1)</f>
        <v>9.7</v>
      </c>
      <c r="R76" s="1" t="n">
        <f aca="false">(E76*1)+(F76*0.5)+(G76*0.25)+(H76*0.25)</f>
        <v>0</v>
      </c>
      <c r="S76" s="1" t="n">
        <f aca="false">Q76-R76</f>
        <v>9.7</v>
      </c>
    </row>
    <row r="77" customFormat="false" ht="9" hidden="true" customHeight="false" outlineLevel="2" collapsed="false">
      <c r="A77" s="6" t="s">
        <v>72</v>
      </c>
      <c r="B77" s="6" t="s">
        <v>24</v>
      </c>
      <c r="C77" s="6" t="n">
        <v>5</v>
      </c>
      <c r="D77" s="6" t="n">
        <v>9</v>
      </c>
      <c r="E77" s="6" t="n">
        <v>0</v>
      </c>
      <c r="I77" s="6" t="n">
        <v>1</v>
      </c>
      <c r="J77" s="1" t="n">
        <v>2</v>
      </c>
      <c r="K77" s="1" t="n">
        <v>0</v>
      </c>
      <c r="L77" s="1" t="n">
        <v>2</v>
      </c>
      <c r="M77" s="6" t="n">
        <v>12</v>
      </c>
      <c r="P77" s="6" t="n">
        <v>6</v>
      </c>
      <c r="Q77" s="1" t="n">
        <f aca="false">(I77*0.5)+(K77*2)+(L77*1)+(O77*0.75)+(P77*0.1)</f>
        <v>3.1</v>
      </c>
      <c r="R77" s="1" t="n">
        <f aca="false">(E77*1)+(F77*0.5)+(G77*0.25)+(H77*0.25)</f>
        <v>0</v>
      </c>
      <c r="S77" s="1" t="n">
        <f aca="false">Q77-R77</f>
        <v>3.1</v>
      </c>
    </row>
    <row r="78" customFormat="false" ht="9" hidden="true" customHeight="false" outlineLevel="2" collapsed="false">
      <c r="A78" s="6" t="s">
        <v>134</v>
      </c>
      <c r="B78" s="6" t="s">
        <v>24</v>
      </c>
      <c r="C78" s="6" t="n">
        <v>1</v>
      </c>
      <c r="D78" s="6" t="n">
        <v>4</v>
      </c>
      <c r="E78" s="6" t="n">
        <v>0</v>
      </c>
      <c r="Q78" s="1" t="n">
        <f aca="false">(I78*0.5)+(K78*2)+(L78*1)+(O78*0.75)+(P78*0.1)</f>
        <v>0</v>
      </c>
      <c r="R78" s="1" t="n">
        <f aca="false">(E78*1)+(F78*0.5)+(G78*0.25)+(H78*0.25)</f>
        <v>0</v>
      </c>
      <c r="S78" s="1" t="n">
        <f aca="false">Q78-R78</f>
        <v>0</v>
      </c>
    </row>
    <row r="79" customFormat="false" ht="9" hidden="true" customHeight="false" outlineLevel="2" collapsed="false">
      <c r="A79" s="6" t="s">
        <v>148</v>
      </c>
      <c r="B79" s="6" t="s">
        <v>24</v>
      </c>
      <c r="C79" s="6" t="n">
        <v>5</v>
      </c>
      <c r="D79" s="6" t="n">
        <v>8</v>
      </c>
      <c r="E79" s="6" t="n">
        <v>1</v>
      </c>
      <c r="J79" s="1" t="n">
        <v>3</v>
      </c>
      <c r="K79" s="1" t="n">
        <v>0</v>
      </c>
      <c r="L79" s="1" t="n">
        <v>3</v>
      </c>
      <c r="M79" s="6" t="n">
        <v>10</v>
      </c>
      <c r="P79" s="6" t="n">
        <v>5</v>
      </c>
      <c r="Q79" s="1" t="n">
        <f aca="false">(I79*0.5)+(K79*2)+(L79*1)+(O79*0.75)+(P79*0.1)</f>
        <v>3.5</v>
      </c>
      <c r="R79" s="1" t="n">
        <f aca="false">(E79*1)+(F79*0.5)+(G79*0.25)+(H79*0.25)</f>
        <v>1</v>
      </c>
      <c r="S79" s="1" t="n">
        <f aca="false">Q79-R79</f>
        <v>2.5</v>
      </c>
    </row>
    <row r="80" customFormat="false" ht="9" hidden="true" customHeight="false" outlineLevel="2" collapsed="false">
      <c r="A80" s="6" t="s">
        <v>153</v>
      </c>
      <c r="B80" s="6" t="s">
        <v>24</v>
      </c>
      <c r="C80" s="6" t="n">
        <v>1</v>
      </c>
      <c r="D80" s="6" t="n">
        <v>2</v>
      </c>
      <c r="E80" s="6" t="n">
        <v>0</v>
      </c>
      <c r="M80" s="6" t="n">
        <v>2</v>
      </c>
      <c r="Q80" s="1" t="n">
        <f aca="false">(I80*0.5)+(K80*2)+(L80*1)+(O80*0.75)+(P80*0.1)</f>
        <v>0</v>
      </c>
      <c r="R80" s="1" t="n">
        <f aca="false">(E80*1)+(F80*0.5)+(G80*0.25)+(H80*0.25)</f>
        <v>0</v>
      </c>
      <c r="S80" s="1" t="n">
        <f aca="false">Q80-R80</f>
        <v>0</v>
      </c>
    </row>
    <row r="81" customFormat="false" ht="9" hidden="true" customHeight="false" outlineLevel="2" collapsed="false">
      <c r="A81" s="6" t="s">
        <v>192</v>
      </c>
      <c r="B81" s="6" t="s">
        <v>24</v>
      </c>
      <c r="C81" s="6" t="n">
        <v>1</v>
      </c>
      <c r="D81" s="6" t="n">
        <v>3</v>
      </c>
      <c r="E81" s="6" t="n">
        <v>0</v>
      </c>
      <c r="M81" s="6" t="n">
        <v>2</v>
      </c>
      <c r="Q81" s="1" t="n">
        <f aca="false">(I81*0.5)+(K81*2)+(L81*1)+(O81*0.75)+(P81*0.1)</f>
        <v>0</v>
      </c>
      <c r="R81" s="1" t="n">
        <f aca="false">(E81*1)+(F81*0.5)+(G81*0.25)+(H81*0.25)</f>
        <v>0</v>
      </c>
      <c r="S81" s="1" t="n">
        <f aca="false">Q81-R81</f>
        <v>0</v>
      </c>
    </row>
    <row r="82" customFormat="false" ht="9" hidden="true" customHeight="false" outlineLevel="2" collapsed="false">
      <c r="A82" s="6" t="s">
        <v>224</v>
      </c>
      <c r="B82" s="6" t="s">
        <v>24</v>
      </c>
      <c r="C82" s="6" t="n">
        <v>4</v>
      </c>
      <c r="D82" s="6" t="n">
        <v>12</v>
      </c>
      <c r="E82" s="6" t="n">
        <v>1</v>
      </c>
      <c r="I82" s="6" t="n">
        <v>2</v>
      </c>
      <c r="J82" s="1" t="n">
        <v>2</v>
      </c>
      <c r="K82" s="1" t="n">
        <v>0</v>
      </c>
      <c r="L82" s="1" t="n">
        <v>2</v>
      </c>
      <c r="M82" s="6" t="n">
        <v>10</v>
      </c>
      <c r="P82" s="6" t="n">
        <v>5</v>
      </c>
      <c r="Q82" s="1" t="n">
        <f aca="false">(I82*0.5)+(K82*2)+(L82*1)+(O82*0.75)+(P82*0.1)</f>
        <v>3.5</v>
      </c>
      <c r="R82" s="1" t="n">
        <f aca="false">(E82*1)+(F82*0.5)+(G82*0.25)+(H82*0.25)</f>
        <v>1</v>
      </c>
      <c r="S82" s="1" t="n">
        <f aca="false">Q82-R82</f>
        <v>2.5</v>
      </c>
    </row>
    <row r="83" customFormat="false" ht="9" hidden="true" customHeight="false" outlineLevel="2" collapsed="false">
      <c r="A83" s="6" t="s">
        <v>229</v>
      </c>
      <c r="B83" s="6" t="s">
        <v>24</v>
      </c>
      <c r="C83" s="6" t="n">
        <v>5</v>
      </c>
      <c r="D83" s="6" t="n">
        <v>10</v>
      </c>
      <c r="E83" s="6" t="n">
        <v>1</v>
      </c>
      <c r="F83" s="6" t="n">
        <v>1</v>
      </c>
      <c r="H83" s="6" t="n">
        <v>1</v>
      </c>
      <c r="I83" s="6" t="n">
        <v>2</v>
      </c>
      <c r="J83" s="1" t="n">
        <v>1</v>
      </c>
      <c r="K83" s="1" t="n">
        <v>0</v>
      </c>
      <c r="L83" s="1" t="n">
        <v>1</v>
      </c>
      <c r="M83" s="6" t="n">
        <v>12</v>
      </c>
      <c r="P83" s="6" t="n">
        <v>4</v>
      </c>
      <c r="Q83" s="1" t="n">
        <f aca="false">(I83*0.5)+(K83*2)+(L83*1)+(O83*0.75)+(P83*0.1)</f>
        <v>2.4</v>
      </c>
      <c r="R83" s="1" t="n">
        <f aca="false">(E83*1)+(F83*0.5)+(G83*0.25)+(H83*0.25)</f>
        <v>1.75</v>
      </c>
      <c r="S83" s="1" t="n">
        <f aca="false">Q83-R83</f>
        <v>0.65</v>
      </c>
    </row>
    <row r="84" customFormat="false" ht="9" hidden="true" customHeight="false" outlineLevel="2" collapsed="false">
      <c r="A84" s="6" t="s">
        <v>234</v>
      </c>
      <c r="B84" s="6" t="s">
        <v>24</v>
      </c>
      <c r="C84" s="6" t="n">
        <v>1</v>
      </c>
      <c r="D84" s="6" t="n">
        <v>1</v>
      </c>
      <c r="E84" s="6" t="n">
        <v>1</v>
      </c>
      <c r="M84" s="6" t="n">
        <v>2</v>
      </c>
      <c r="P84" s="6" t="n">
        <v>2</v>
      </c>
      <c r="Q84" s="1" t="n">
        <f aca="false">(I84*0.5)+(K84*2)+(L84*1)+(O84*0.75)+(P84*0.1)</f>
        <v>0.2</v>
      </c>
      <c r="R84" s="1" t="n">
        <f aca="false">(E84*1)+(F84*0.5)+(G84*0.25)+(H84*0.25)</f>
        <v>1</v>
      </c>
      <c r="S84" s="1" t="n">
        <f aca="false">Q84-R84</f>
        <v>-0.8</v>
      </c>
    </row>
    <row r="85" customFormat="false" ht="9" hidden="true" customHeight="false" outlineLevel="2" collapsed="false">
      <c r="A85" s="6" t="s">
        <v>255</v>
      </c>
      <c r="B85" s="6" t="s">
        <v>24</v>
      </c>
      <c r="C85" s="6" t="n">
        <v>1</v>
      </c>
      <c r="D85" s="6" t="n">
        <v>1</v>
      </c>
      <c r="E85" s="6" t="n">
        <v>0</v>
      </c>
      <c r="Q85" s="1" t="n">
        <f aca="false">(I85*0.5)+(K85*2)+(L85*1)+(O85*0.75)+(P85*0.1)</f>
        <v>0</v>
      </c>
      <c r="R85" s="1" t="n">
        <f aca="false">(E85*1)+(F85*0.5)+(G85*0.25)+(H85*0.25)</f>
        <v>0</v>
      </c>
      <c r="S85" s="1" t="n">
        <f aca="false">Q85-R85</f>
        <v>0</v>
      </c>
    </row>
    <row r="86" customFormat="false" ht="9" hidden="true" customHeight="false" outlineLevel="2" collapsed="false">
      <c r="A86" s="6" t="s">
        <v>80</v>
      </c>
      <c r="B86" s="6" t="s">
        <v>24</v>
      </c>
      <c r="C86" s="6" t="n">
        <v>4</v>
      </c>
      <c r="D86" s="6" t="n">
        <v>7</v>
      </c>
      <c r="E86" s="6" t="n">
        <v>0</v>
      </c>
      <c r="F86" s="6" t="n">
        <v>1</v>
      </c>
      <c r="H86" s="6" t="n">
        <v>1</v>
      </c>
      <c r="J86" s="1" t="n">
        <v>3</v>
      </c>
      <c r="K86" s="1" t="n">
        <v>0</v>
      </c>
      <c r="L86" s="1" t="n">
        <v>3</v>
      </c>
      <c r="M86" s="6" t="n">
        <v>10</v>
      </c>
      <c r="P86" s="6" t="n">
        <v>2</v>
      </c>
      <c r="Q86" s="1" t="n">
        <f aca="false">(I86*0.5)+(K86*2)+(L86*1)+(O86*0.75)+(P86*0.1)</f>
        <v>3.2</v>
      </c>
      <c r="R86" s="1" t="n">
        <f aca="false">(E86*1)+(F86*0.5)+(G86*0.25)+(H86*0.25)</f>
        <v>0.75</v>
      </c>
      <c r="S86" s="1" t="n">
        <f aca="false">Q86-R86</f>
        <v>2.45</v>
      </c>
    </row>
    <row r="87" customFormat="false" ht="9" hidden="true" customHeight="false" outlineLevel="2" collapsed="false">
      <c r="A87" s="6" t="s">
        <v>66</v>
      </c>
      <c r="B87" s="6" t="s">
        <v>24</v>
      </c>
      <c r="C87" s="6" t="n">
        <v>4</v>
      </c>
      <c r="D87" s="6" t="n">
        <v>6</v>
      </c>
      <c r="E87" s="6" t="n">
        <v>0</v>
      </c>
      <c r="F87" s="6" t="n">
        <v>1</v>
      </c>
      <c r="H87" s="6" t="n">
        <v>1</v>
      </c>
      <c r="J87" s="1" t="n">
        <v>4</v>
      </c>
      <c r="K87" s="1" t="n">
        <v>0</v>
      </c>
      <c r="L87" s="1" t="n">
        <v>4</v>
      </c>
      <c r="M87" s="6" t="n">
        <v>10</v>
      </c>
      <c r="P87" s="6" t="n">
        <v>8</v>
      </c>
      <c r="Q87" s="1" t="n">
        <f aca="false">(I87*0.5)+(K87*2)+(L87*1)+(O87*0.75)+(P87*0.1)</f>
        <v>4.8</v>
      </c>
      <c r="R87" s="1" t="n">
        <f aca="false">(E87*1)+(F87*0.5)+(G87*0.25)+(H87*0.25)</f>
        <v>0.75</v>
      </c>
      <c r="S87" s="1" t="n">
        <f aca="false">Q87-R87</f>
        <v>4.05</v>
      </c>
    </row>
    <row r="88" customFormat="false" ht="9" hidden="true" customHeight="false" outlineLevel="2" collapsed="false">
      <c r="A88" s="6" t="s">
        <v>285</v>
      </c>
      <c r="B88" s="6" t="s">
        <v>24</v>
      </c>
      <c r="C88" s="6" t="n">
        <v>3</v>
      </c>
      <c r="D88" s="6" t="n">
        <v>5</v>
      </c>
      <c r="E88" s="6" t="n">
        <v>1</v>
      </c>
      <c r="I88" s="6" t="n">
        <v>1</v>
      </c>
      <c r="M88" s="6" t="n">
        <v>5</v>
      </c>
      <c r="O88" s="10"/>
      <c r="Q88" s="1" t="n">
        <f aca="false">(I88*0.5)+(K88*2)+(L88*1)+(O88*0.75)+(P88*0.1)</f>
        <v>0.5</v>
      </c>
      <c r="R88" s="1" t="n">
        <f aca="false">(E88*1)+(F88*0.5)+(G88*0.25)+(H88*0.25)</f>
        <v>1</v>
      </c>
      <c r="S88" s="1" t="n">
        <f aca="false">Q88-R88</f>
        <v>-0.5</v>
      </c>
    </row>
    <row r="89" customFormat="false" ht="9" hidden="true" customHeight="false" outlineLevel="2" collapsed="false">
      <c r="A89" s="6" t="s">
        <v>305</v>
      </c>
      <c r="B89" s="6" t="s">
        <v>24</v>
      </c>
      <c r="C89" s="6" t="n">
        <v>2</v>
      </c>
      <c r="D89" s="6" t="n">
        <v>9</v>
      </c>
      <c r="E89" s="6" t="n">
        <v>0</v>
      </c>
      <c r="M89" s="6" t="n">
        <v>4</v>
      </c>
      <c r="P89" s="6" t="n">
        <v>2</v>
      </c>
      <c r="Q89" s="1" t="n">
        <f aca="false">(I89*0.5)+(K89*2)+(L89*1)+(O89*0.75)+(P89*0.1)</f>
        <v>0.2</v>
      </c>
      <c r="R89" s="1" t="n">
        <f aca="false">(E89*1)+(F89*0.5)+(G89*0.25)+(H89*0.25)</f>
        <v>0</v>
      </c>
      <c r="S89" s="1" t="n">
        <f aca="false">Q89-R89</f>
        <v>0.2</v>
      </c>
    </row>
    <row r="90" customFormat="false" ht="9" hidden="true" customHeight="false" outlineLevel="2" collapsed="false">
      <c r="A90" s="6" t="s">
        <v>309</v>
      </c>
      <c r="B90" s="6" t="s">
        <v>24</v>
      </c>
      <c r="C90" s="6" t="n">
        <v>3</v>
      </c>
      <c r="D90" s="6" t="n">
        <v>6</v>
      </c>
      <c r="E90" s="6" t="n">
        <v>0</v>
      </c>
      <c r="I90" s="6" t="n">
        <v>1</v>
      </c>
      <c r="J90" s="1" t="n">
        <v>2</v>
      </c>
      <c r="K90" s="1" t="n">
        <v>0</v>
      </c>
      <c r="L90" s="1" t="n">
        <v>2</v>
      </c>
      <c r="M90" s="6" t="n">
        <v>6</v>
      </c>
      <c r="P90" s="6" t="n">
        <v>2</v>
      </c>
      <c r="Q90" s="1" t="n">
        <f aca="false">(I90*0.5)+(K90*2)+(L90*1)+(O90*0.75)+(P90*0.1)</f>
        <v>2.7</v>
      </c>
      <c r="R90" s="1" t="n">
        <f aca="false">(E90*1)+(F90*0.5)+(G90*0.25)+(H90*0.25)</f>
        <v>0</v>
      </c>
      <c r="S90" s="1" t="n">
        <f aca="false">Q90-R90</f>
        <v>2.7</v>
      </c>
    </row>
    <row r="91" customFormat="false" ht="9" hidden="true" customHeight="false" outlineLevel="2" collapsed="false">
      <c r="A91" s="6" t="s">
        <v>312</v>
      </c>
      <c r="B91" s="6" t="s">
        <v>24</v>
      </c>
      <c r="C91" s="6" t="n">
        <v>1</v>
      </c>
      <c r="D91" s="6" t="n">
        <v>3</v>
      </c>
      <c r="E91" s="6" t="n">
        <v>0</v>
      </c>
      <c r="M91" s="6" t="n">
        <v>2</v>
      </c>
      <c r="Q91" s="1" t="n">
        <f aca="false">(I91*0.5)+(K91*2)+(L91*1)+(O91*0.75)+(P91*0.1)</f>
        <v>0</v>
      </c>
      <c r="R91" s="1" t="n">
        <f aca="false">(E91*1)+(F91*0.5)+(G91*0.25)+(H91*0.25)</f>
        <v>0</v>
      </c>
      <c r="S91" s="1" t="n">
        <f aca="false">Q91-R91</f>
        <v>0</v>
      </c>
    </row>
    <row r="92" customFormat="false" ht="9" hidden="false" customHeight="false" outlineLevel="1" collapsed="true">
      <c r="A92" s="6"/>
      <c r="B92" s="3" t="s">
        <v>345</v>
      </c>
      <c r="C92" s="6" t="n">
        <f aca="false">SUBTOTAL(9,C76:C91)</f>
        <v>45</v>
      </c>
      <c r="D92" s="6" t="n">
        <f aca="false">SUBTOTAL(9,D76:D91)</f>
        <v>94</v>
      </c>
      <c r="E92" s="6" t="n">
        <f aca="false">SUBTOTAL(9,E76:E91)</f>
        <v>5</v>
      </c>
      <c r="F92" s="1" t="n">
        <f aca="false">SUBTOTAL(9,F76:F91)</f>
        <v>3</v>
      </c>
      <c r="G92" s="1" t="n">
        <f aca="false">SUBTOTAL(9,G76:G91)</f>
        <v>0</v>
      </c>
      <c r="H92" s="1" t="n">
        <f aca="false">SUBTOTAL(9,H76:H91)</f>
        <v>3</v>
      </c>
      <c r="I92" s="1" t="n">
        <f aca="false">SUBTOTAL(9,I76:I91)</f>
        <v>10</v>
      </c>
      <c r="J92" s="1" t="n">
        <f aca="false">SUBTOTAL(9,J76:J91)</f>
        <v>25</v>
      </c>
      <c r="K92" s="1" t="n">
        <f aca="false">SUBTOTAL(9,K76:K91)</f>
        <v>0</v>
      </c>
      <c r="L92" s="1" t="n">
        <f aca="false">SUBTOTAL(9,L76:L91)</f>
        <v>25</v>
      </c>
      <c r="M92" s="6" t="n">
        <f aca="false">SUBTOTAL(9,M76:M91)</f>
        <v>97</v>
      </c>
      <c r="N92" s="1" t="n">
        <f aca="false">SUBTOTAL(9,N76:N91)</f>
        <v>0</v>
      </c>
      <c r="O92" s="2" t="n">
        <f aca="false">SUBTOTAL(9,O76:O91)</f>
        <v>0</v>
      </c>
      <c r="P92" s="1" t="n">
        <f aca="false">SUBTOTAL(9,P76:P91)</f>
        <v>38</v>
      </c>
      <c r="Q92" s="1" t="n">
        <f aca="false">SUBTOTAL(9,Q76:Q91)</f>
        <v>33.8</v>
      </c>
      <c r="R92" s="1" t="n">
        <f aca="false">SUBTOTAL(9,R76:R91)</f>
        <v>7.25</v>
      </c>
      <c r="S92" s="1" t="n">
        <f aca="false">SUBTOTAL(9,S76:S91)</f>
        <v>26.55</v>
      </c>
    </row>
    <row r="93" customFormat="false" ht="9" hidden="true" customHeight="false" outlineLevel="2" collapsed="false">
      <c r="A93" s="6" t="s">
        <v>117</v>
      </c>
      <c r="B93" s="6" t="s">
        <v>35</v>
      </c>
      <c r="C93" s="6" t="n">
        <v>5</v>
      </c>
      <c r="D93" s="6" t="n">
        <v>15</v>
      </c>
      <c r="E93" s="6" t="n">
        <v>2</v>
      </c>
      <c r="I93" s="6" t="n">
        <v>1</v>
      </c>
      <c r="J93" s="1" t="n">
        <v>5</v>
      </c>
      <c r="K93" s="1" t="n">
        <v>2</v>
      </c>
      <c r="L93" s="1" t="n">
        <v>3</v>
      </c>
      <c r="M93" s="6" t="n">
        <v>4</v>
      </c>
      <c r="Q93" s="1" t="n">
        <f aca="false">(I93*0.5)+(K93*2)+(L93*1)+(O93*0.75)+(P93*0.1)</f>
        <v>7.5</v>
      </c>
      <c r="R93" s="1" t="n">
        <f aca="false">(E93*1)+(F93*0.5)+(G93*0.25)+(H93*0.25)</f>
        <v>2</v>
      </c>
      <c r="S93" s="1" t="n">
        <f aca="false">Q93-R93</f>
        <v>5.5</v>
      </c>
    </row>
    <row r="94" customFormat="false" ht="9" hidden="true" customHeight="false" outlineLevel="2" collapsed="false">
      <c r="A94" s="6" t="s">
        <v>129</v>
      </c>
      <c r="B94" s="6" t="s">
        <v>35</v>
      </c>
      <c r="C94" s="6" t="n">
        <v>4</v>
      </c>
      <c r="D94" s="6" t="n">
        <v>12</v>
      </c>
      <c r="E94" s="6" t="n">
        <v>2</v>
      </c>
      <c r="J94" s="1" t="n">
        <v>4</v>
      </c>
      <c r="K94" s="1" t="n">
        <v>3</v>
      </c>
      <c r="L94" s="1" t="n">
        <v>1</v>
      </c>
      <c r="M94" s="6" t="n">
        <v>2</v>
      </c>
      <c r="O94" s="10"/>
      <c r="Q94" s="1" t="n">
        <f aca="false">(I94*0.5)+(K94*2)+(L94*1)+(O94*0.75)+(P94*0.1)</f>
        <v>7</v>
      </c>
      <c r="R94" s="1" t="n">
        <f aca="false">(E94*1)+(F94*0.5)+(G94*0.25)+(H94*0.25)</f>
        <v>2</v>
      </c>
      <c r="S94" s="1" t="n">
        <f aca="false">Q94-R94</f>
        <v>5</v>
      </c>
    </row>
    <row r="95" customFormat="false" ht="9" hidden="true" customHeight="false" outlineLevel="2" collapsed="false">
      <c r="A95" s="6" t="s">
        <v>34</v>
      </c>
      <c r="B95" s="6" t="s">
        <v>35</v>
      </c>
      <c r="C95" s="6" t="n">
        <v>4</v>
      </c>
      <c r="D95" s="6" t="n">
        <v>9</v>
      </c>
      <c r="E95" s="6" t="n">
        <v>0</v>
      </c>
      <c r="I95" s="6" t="n">
        <v>2</v>
      </c>
      <c r="J95" s="1" t="n">
        <v>4</v>
      </c>
      <c r="K95" s="1" t="n">
        <v>1</v>
      </c>
      <c r="L95" s="1" t="n">
        <v>3</v>
      </c>
      <c r="M95" s="6" t="n">
        <v>6</v>
      </c>
      <c r="Q95" s="1" t="n">
        <f aca="false">(I95*0.5)+(K95*2)+(L95*1)+(O95*0.75)+(P95*0.1)</f>
        <v>6</v>
      </c>
      <c r="R95" s="1" t="n">
        <f aca="false">(E95*1)+(F95*0.5)+(G95*0.25)+(H95*0.25)</f>
        <v>0</v>
      </c>
      <c r="S95" s="1" t="n">
        <f aca="false">Q95-R95</f>
        <v>6</v>
      </c>
    </row>
    <row r="96" customFormat="false" ht="9" hidden="true" customHeight="false" outlineLevel="2" collapsed="false">
      <c r="A96" s="6" t="s">
        <v>152</v>
      </c>
      <c r="B96" s="6" t="s">
        <v>35</v>
      </c>
      <c r="C96" s="6" t="n">
        <v>1</v>
      </c>
      <c r="D96" s="6" t="n">
        <v>1</v>
      </c>
      <c r="E96" s="6" t="n">
        <v>1</v>
      </c>
      <c r="M96" s="6" t="n">
        <v>2</v>
      </c>
      <c r="Q96" s="1" t="n">
        <f aca="false">(I96*0.5)+(K96*2)+(L96*1)+(O96*0.75)+(P96*0.1)</f>
        <v>0</v>
      </c>
      <c r="R96" s="1" t="n">
        <f aca="false">(E96*1)+(F96*0.5)+(G96*0.25)+(H96*0.25)</f>
        <v>1</v>
      </c>
      <c r="S96" s="1" t="n">
        <f aca="false">Q96-R96</f>
        <v>-1</v>
      </c>
    </row>
    <row r="97" customFormat="false" ht="9" hidden="true" customHeight="false" outlineLevel="2" collapsed="false">
      <c r="A97" s="6" t="s">
        <v>171</v>
      </c>
      <c r="B97" s="6" t="s">
        <v>35</v>
      </c>
      <c r="C97" s="6" t="n">
        <v>1</v>
      </c>
      <c r="D97" s="6" t="n">
        <v>1</v>
      </c>
      <c r="E97" s="6" t="n">
        <v>0</v>
      </c>
      <c r="Q97" s="1" t="n">
        <f aca="false">(I97*0.5)+(K97*2)+(L97*1)+(O97*0.75)+(P97*0.1)</f>
        <v>0</v>
      </c>
      <c r="R97" s="1" t="n">
        <f aca="false">(E97*1)+(F97*0.5)+(G97*0.25)+(H97*0.25)</f>
        <v>0</v>
      </c>
      <c r="S97" s="1" t="n">
        <f aca="false">Q97-R97</f>
        <v>0</v>
      </c>
    </row>
    <row r="98" customFormat="false" ht="9" hidden="true" customHeight="false" outlineLevel="2" collapsed="false">
      <c r="A98" s="6" t="s">
        <v>67</v>
      </c>
      <c r="B98" s="6" t="s">
        <v>35</v>
      </c>
      <c r="C98" s="6" t="n">
        <v>5</v>
      </c>
      <c r="D98" s="6" t="n">
        <v>13</v>
      </c>
      <c r="E98" s="6" t="n">
        <v>0</v>
      </c>
      <c r="F98" s="6" t="n">
        <v>1</v>
      </c>
      <c r="I98" s="6" t="n">
        <v>5</v>
      </c>
      <c r="J98" s="1" t="n">
        <v>1</v>
      </c>
      <c r="K98" s="1" t="n">
        <v>1</v>
      </c>
      <c r="L98" s="1" t="n">
        <v>0</v>
      </c>
      <c r="M98" s="6" t="n">
        <v>6</v>
      </c>
      <c r="Q98" s="1" t="n">
        <f aca="false">(I98*0.5)+(K98*2)+(L98*1)+(O98*0.75)+(P98*0.1)</f>
        <v>4.5</v>
      </c>
      <c r="R98" s="1" t="n">
        <f aca="false">(E98*1)+(F98*0.5)+(G98*0.25)+(H98*0.25)</f>
        <v>0.5</v>
      </c>
      <c r="S98" s="1" t="n">
        <f aca="false">Q98-R98</f>
        <v>4</v>
      </c>
    </row>
    <row r="99" customFormat="false" ht="9" hidden="true" customHeight="false" outlineLevel="2" collapsed="false">
      <c r="A99" s="6" t="s">
        <v>75</v>
      </c>
      <c r="B99" s="6" t="s">
        <v>35</v>
      </c>
      <c r="C99" s="6" t="n">
        <v>5</v>
      </c>
      <c r="D99" s="6" t="n">
        <v>10</v>
      </c>
      <c r="E99" s="6" t="n">
        <v>0</v>
      </c>
      <c r="F99" s="6" t="n">
        <v>1</v>
      </c>
      <c r="I99" s="6" t="n">
        <v>2</v>
      </c>
      <c r="J99" s="1" t="n">
        <v>2</v>
      </c>
      <c r="K99" s="1" t="n">
        <v>0</v>
      </c>
      <c r="L99" s="1" t="n">
        <v>2</v>
      </c>
      <c r="M99" s="6" t="n">
        <v>6</v>
      </c>
      <c r="Q99" s="1" t="n">
        <f aca="false">(I99*0.5)+(K99*2)+(L99*1)+(O99*0.75)+(P99*0.1)</f>
        <v>3</v>
      </c>
      <c r="R99" s="1" t="n">
        <f aca="false">(E99*1)+(F99*0.5)+(G99*0.25)+(H99*0.25)</f>
        <v>0.5</v>
      </c>
      <c r="S99" s="1" t="n">
        <f aca="false">Q99-R99</f>
        <v>2.5</v>
      </c>
    </row>
    <row r="100" customFormat="false" ht="9" hidden="true" customHeight="false" outlineLevel="2" collapsed="false">
      <c r="A100" s="6" t="s">
        <v>254</v>
      </c>
      <c r="B100" s="6" t="s">
        <v>35</v>
      </c>
      <c r="C100" s="6" t="n">
        <v>3</v>
      </c>
      <c r="D100" s="6" t="n">
        <v>5</v>
      </c>
      <c r="E100" s="6" t="n">
        <v>0</v>
      </c>
      <c r="F100" s="6" t="n">
        <v>1</v>
      </c>
      <c r="M100" s="6" t="n">
        <v>4</v>
      </c>
      <c r="Q100" s="1" t="n">
        <f aca="false">(I100*0.5)+(K100*2)+(L100*1)+(O100*0.75)+(P100*0.1)</f>
        <v>0</v>
      </c>
      <c r="R100" s="1" t="n">
        <f aca="false">(E100*1)+(F100*0.5)+(G100*0.25)+(H100*0.25)</f>
        <v>0.5</v>
      </c>
      <c r="S100" s="1" t="n">
        <f aca="false">Q100-R100</f>
        <v>-0.5</v>
      </c>
    </row>
    <row r="101" customFormat="false" ht="9" hidden="true" customHeight="false" outlineLevel="2" collapsed="false">
      <c r="A101" s="6" t="s">
        <v>265</v>
      </c>
      <c r="B101" s="6" t="s">
        <v>35</v>
      </c>
      <c r="C101" s="6" t="n">
        <v>2</v>
      </c>
      <c r="D101" s="6" t="n">
        <v>8</v>
      </c>
      <c r="E101" s="6" t="n">
        <v>1</v>
      </c>
      <c r="O101" s="10"/>
      <c r="Q101" s="1" t="n">
        <f aca="false">(I101*0.5)+(K101*2)+(L101*1)+(O101*0.75)+(P101*0.1)</f>
        <v>0</v>
      </c>
      <c r="R101" s="1" t="n">
        <f aca="false">(E101*1)+(F101*0.5)+(G101*0.25)+(H101*0.25)</f>
        <v>1</v>
      </c>
      <c r="S101" s="1" t="n">
        <f aca="false">Q101-R101</f>
        <v>-1</v>
      </c>
    </row>
    <row r="102" customFormat="false" ht="9" hidden="true" customHeight="false" outlineLevel="2" collapsed="false">
      <c r="A102" s="6" t="s">
        <v>275</v>
      </c>
      <c r="B102" s="6" t="s">
        <v>35</v>
      </c>
      <c r="C102" s="6" t="n">
        <v>4</v>
      </c>
      <c r="D102" s="6" t="n">
        <v>10</v>
      </c>
      <c r="E102" s="6" t="n">
        <v>1</v>
      </c>
      <c r="J102" s="1" t="n">
        <v>2</v>
      </c>
      <c r="K102" s="1" t="n">
        <v>0</v>
      </c>
      <c r="L102" s="1" t="n">
        <v>2</v>
      </c>
      <c r="M102" s="6" t="n">
        <v>5</v>
      </c>
      <c r="O102" s="10"/>
      <c r="Q102" s="1" t="n">
        <f aca="false">(I102*0.5)+(K102*2)+(L102*1)+(O102*0.75)+(P102*0.1)</f>
        <v>2</v>
      </c>
      <c r="R102" s="1" t="n">
        <f aca="false">(E102*1)+(F102*0.5)+(G102*0.25)+(H102*0.25)</f>
        <v>1</v>
      </c>
      <c r="S102" s="1" t="n">
        <f aca="false">Q102-R102</f>
        <v>1</v>
      </c>
    </row>
    <row r="103" customFormat="false" ht="9" hidden="true" customHeight="false" outlineLevel="2" collapsed="false">
      <c r="A103" s="6" t="s">
        <v>278</v>
      </c>
      <c r="B103" s="6" t="s">
        <v>35</v>
      </c>
      <c r="C103" s="6" t="n">
        <v>1</v>
      </c>
      <c r="D103" s="6" t="n">
        <v>2</v>
      </c>
      <c r="E103" s="6" t="n">
        <v>0</v>
      </c>
      <c r="I103" s="6" t="n">
        <v>1</v>
      </c>
      <c r="M103" s="6" t="n">
        <v>2</v>
      </c>
      <c r="Q103" s="1" t="n">
        <f aca="false">(I103*0.5)+(K103*2)+(L103*1)+(O103*0.75)+(P103*0.1)</f>
        <v>0.5</v>
      </c>
      <c r="R103" s="1" t="n">
        <f aca="false">(E103*1)+(F103*0.5)+(G103*0.25)+(H103*0.25)</f>
        <v>0</v>
      </c>
      <c r="S103" s="1" t="n">
        <f aca="false">Q103-R103</f>
        <v>0.5</v>
      </c>
    </row>
    <row r="104" customFormat="false" ht="9" hidden="true" customHeight="false" outlineLevel="2" collapsed="false">
      <c r="A104" s="6" t="s">
        <v>53</v>
      </c>
      <c r="B104" s="6" t="s">
        <v>35</v>
      </c>
      <c r="C104" s="6" t="n">
        <v>5</v>
      </c>
      <c r="D104" s="6" t="n">
        <v>10</v>
      </c>
      <c r="E104" s="6" t="n">
        <v>0</v>
      </c>
      <c r="F104" s="6" t="n">
        <v>2</v>
      </c>
      <c r="J104" s="1" t="n">
        <v>3</v>
      </c>
      <c r="K104" s="1" t="n">
        <v>3</v>
      </c>
      <c r="L104" s="1" t="n">
        <v>0</v>
      </c>
      <c r="M104" s="6" t="n">
        <v>4</v>
      </c>
      <c r="Q104" s="1" t="n">
        <f aca="false">(I104*0.5)+(K104*2)+(L104*1)+(O104*0.75)+(P104*0.1)</f>
        <v>6</v>
      </c>
      <c r="R104" s="1" t="n">
        <f aca="false">(E104*1)+(F104*0.5)+(G104*0.25)+(H104*0.25)</f>
        <v>1</v>
      </c>
      <c r="S104" s="1" t="n">
        <f aca="false">Q104-R104</f>
        <v>5</v>
      </c>
    </row>
    <row r="105" customFormat="false" ht="9" hidden="true" customHeight="false" outlineLevel="2" collapsed="false">
      <c r="A105" s="6" t="s">
        <v>295</v>
      </c>
      <c r="B105" s="6" t="s">
        <v>35</v>
      </c>
      <c r="C105" s="6" t="n">
        <v>1</v>
      </c>
      <c r="D105" s="6" t="n">
        <v>2</v>
      </c>
      <c r="E105" s="6" t="n">
        <v>0</v>
      </c>
      <c r="I105" s="6" t="n">
        <v>1</v>
      </c>
      <c r="M105" s="6" t="n">
        <v>4</v>
      </c>
      <c r="Q105" s="1" t="n">
        <f aca="false">(I105*0.5)+(K105*2)+(L105*1)+(O105*0.75)+(P105*0.1)</f>
        <v>0.5</v>
      </c>
      <c r="R105" s="1" t="n">
        <f aca="false">(E105*1)+(F105*0.5)+(G105*0.25)+(H105*0.25)</f>
        <v>0</v>
      </c>
      <c r="S105" s="1" t="n">
        <f aca="false">Q105-R105</f>
        <v>0.5</v>
      </c>
    </row>
    <row r="106" customFormat="false" ht="9" hidden="true" customHeight="false" outlineLevel="2" collapsed="false">
      <c r="A106" s="6" t="s">
        <v>320</v>
      </c>
      <c r="B106" s="6" t="s">
        <v>35</v>
      </c>
      <c r="C106" s="6" t="n">
        <v>1</v>
      </c>
      <c r="D106" s="6" t="n">
        <v>1</v>
      </c>
      <c r="E106" s="6" t="n">
        <v>0</v>
      </c>
      <c r="F106" s="6" t="n">
        <v>1</v>
      </c>
      <c r="M106" s="6" t="n">
        <v>2</v>
      </c>
      <c r="Q106" s="1" t="n">
        <f aca="false">(I106*0.5)+(K106*2)+(L106*1)+(O106*0.75)+(P106*0.1)</f>
        <v>0</v>
      </c>
      <c r="R106" s="1" t="n">
        <f aca="false">(E106*1)+(F106*0.5)+(G106*0.25)+(H106*0.25)</f>
        <v>0.5</v>
      </c>
      <c r="S106" s="1" t="n">
        <f aca="false">Q106-R106</f>
        <v>-0.5</v>
      </c>
    </row>
    <row r="107" customFormat="false" ht="9" hidden="true" customHeight="false" outlineLevel="2" collapsed="false">
      <c r="A107" s="6" t="s">
        <v>321</v>
      </c>
      <c r="B107" s="6" t="s">
        <v>35</v>
      </c>
      <c r="C107" s="6" t="n">
        <v>1</v>
      </c>
      <c r="D107" s="6" t="n">
        <v>1</v>
      </c>
      <c r="E107" s="6" t="n">
        <v>0</v>
      </c>
      <c r="F107" s="6" t="n">
        <v>1</v>
      </c>
      <c r="M107" s="6" t="n">
        <v>2</v>
      </c>
      <c r="Q107" s="1" t="n">
        <f aca="false">(I107*0.5)+(K107*2)+(L107*1)+(O107*0.75)+(P107*0.1)</f>
        <v>0</v>
      </c>
      <c r="R107" s="1" t="n">
        <f aca="false">(E107*1)+(F107*0.5)+(G107*0.25)+(H107*0.25)</f>
        <v>0.5</v>
      </c>
      <c r="S107" s="1" t="n">
        <f aca="false">Q107-R107</f>
        <v>-0.5</v>
      </c>
    </row>
    <row r="108" customFormat="false" ht="9" hidden="false" customHeight="false" outlineLevel="1" collapsed="true">
      <c r="A108" s="6"/>
      <c r="B108" s="3" t="s">
        <v>346</v>
      </c>
      <c r="C108" s="6" t="n">
        <f aca="false">SUBTOTAL(9,C93:C107)</f>
        <v>43</v>
      </c>
      <c r="D108" s="6" t="n">
        <f aca="false">SUBTOTAL(9,D93:D107)</f>
        <v>100</v>
      </c>
      <c r="E108" s="6" t="n">
        <f aca="false">SUBTOTAL(9,E93:E107)</f>
        <v>7</v>
      </c>
      <c r="F108" s="6" t="n">
        <f aca="false">SUBTOTAL(9,F93:F107)</f>
        <v>7</v>
      </c>
      <c r="G108" s="1" t="n">
        <f aca="false">SUBTOTAL(9,G93:G107)</f>
        <v>0</v>
      </c>
      <c r="H108" s="1" t="n">
        <f aca="false">SUBTOTAL(9,H93:H107)</f>
        <v>0</v>
      </c>
      <c r="I108" s="1" t="n">
        <f aca="false">SUBTOTAL(9,I93:I107)</f>
        <v>12</v>
      </c>
      <c r="J108" s="1" t="n">
        <f aca="false">SUBTOTAL(9,J93:J107)</f>
        <v>21</v>
      </c>
      <c r="K108" s="1" t="n">
        <f aca="false">SUBTOTAL(9,K93:K107)</f>
        <v>10</v>
      </c>
      <c r="L108" s="1" t="n">
        <f aca="false">SUBTOTAL(9,L93:L107)</f>
        <v>11</v>
      </c>
      <c r="M108" s="6" t="n">
        <f aca="false">SUBTOTAL(9,M93:M107)</f>
        <v>49</v>
      </c>
      <c r="N108" s="1" t="n">
        <f aca="false">SUBTOTAL(9,N93:N107)</f>
        <v>0</v>
      </c>
      <c r="O108" s="2" t="n">
        <f aca="false">SUBTOTAL(9,O93:O107)</f>
        <v>0</v>
      </c>
      <c r="P108" s="1" t="n">
        <f aca="false">SUBTOTAL(9,P93:P107)</f>
        <v>0</v>
      </c>
      <c r="Q108" s="1" t="n">
        <f aca="false">SUBTOTAL(9,Q93:Q107)</f>
        <v>37</v>
      </c>
      <c r="R108" s="1" t="n">
        <f aca="false">SUBTOTAL(9,R93:R107)</f>
        <v>10.5</v>
      </c>
      <c r="S108" s="1" t="n">
        <f aca="false">SUBTOTAL(9,S93:S107)</f>
        <v>26.5</v>
      </c>
    </row>
    <row r="109" customFormat="false" ht="9" hidden="true" customHeight="false" outlineLevel="2" collapsed="false">
      <c r="A109" s="6" t="s">
        <v>99</v>
      </c>
      <c r="B109" s="6" t="s">
        <v>40</v>
      </c>
      <c r="C109" s="6" t="n">
        <v>4</v>
      </c>
      <c r="D109" s="6" t="n">
        <v>10</v>
      </c>
      <c r="E109" s="6" t="n">
        <v>0</v>
      </c>
      <c r="G109" s="6" t="n">
        <v>1</v>
      </c>
      <c r="I109" s="6" t="n">
        <v>1</v>
      </c>
      <c r="J109" s="1" t="n">
        <v>1</v>
      </c>
      <c r="K109" s="1" t="n">
        <v>0</v>
      </c>
      <c r="L109" s="1" t="n">
        <v>1</v>
      </c>
      <c r="Q109" s="1" t="n">
        <f aca="false">(I109*0.5)+(K109*2)+(L109*1)+(O109*0.75)+(P109*0.1)</f>
        <v>1.5</v>
      </c>
      <c r="R109" s="1" t="n">
        <f aca="false">(E109*1)+(F109*0.5)+(G109*0.25)+(H109*0.25)</f>
        <v>0.25</v>
      </c>
      <c r="S109" s="1" t="n">
        <f aca="false">Q109-R109</f>
        <v>1.25</v>
      </c>
    </row>
    <row r="110" customFormat="false" ht="9" hidden="true" customHeight="false" outlineLevel="2" collapsed="false">
      <c r="A110" s="6" t="s">
        <v>103</v>
      </c>
      <c r="B110" s="6" t="s">
        <v>40</v>
      </c>
      <c r="C110" s="6" t="n">
        <v>5</v>
      </c>
      <c r="D110" s="6" t="n">
        <v>15</v>
      </c>
      <c r="E110" s="6" t="n">
        <v>0</v>
      </c>
      <c r="J110" s="1" t="n">
        <v>1</v>
      </c>
      <c r="K110" s="1" t="n">
        <v>0</v>
      </c>
      <c r="L110" s="1" t="n">
        <v>1</v>
      </c>
      <c r="Q110" s="1" t="n">
        <f aca="false">(I110*0.5)+(K110*2)+(L110*1)+(O110*0.75)+(P110*0.1)</f>
        <v>1</v>
      </c>
      <c r="R110" s="1" t="n">
        <f aca="false">(E110*1)+(F110*0.5)+(G110*0.25)+(H110*0.25)</f>
        <v>0</v>
      </c>
      <c r="S110" s="1" t="n">
        <f aca="false">Q110-R110</f>
        <v>1</v>
      </c>
    </row>
    <row r="111" customFormat="false" ht="9" hidden="true" customHeight="false" outlineLevel="2" collapsed="false">
      <c r="A111" s="6" t="s">
        <v>191</v>
      </c>
      <c r="B111" s="6" t="s">
        <v>40</v>
      </c>
      <c r="C111" s="6" t="n">
        <v>4</v>
      </c>
      <c r="D111" s="6" t="n">
        <v>10</v>
      </c>
      <c r="E111" s="6" t="n">
        <v>0</v>
      </c>
      <c r="Q111" s="1" t="n">
        <f aca="false">(I111*0.5)+(K111*2)+(L111*1)+(O111*0.75)+(P111*0.1)</f>
        <v>0</v>
      </c>
      <c r="R111" s="1" t="n">
        <f aca="false">(E111*1)+(F111*0.5)+(G111*0.25)+(H111*0.25)</f>
        <v>0</v>
      </c>
      <c r="S111" s="1" t="n">
        <f aca="false">Q111-R111</f>
        <v>0</v>
      </c>
    </row>
    <row r="112" customFormat="false" ht="9" hidden="true" customHeight="false" outlineLevel="2" collapsed="false">
      <c r="A112" s="6" t="s">
        <v>59</v>
      </c>
      <c r="B112" s="6" t="s">
        <v>40</v>
      </c>
      <c r="C112" s="6" t="n">
        <v>5</v>
      </c>
      <c r="D112" s="6" t="n">
        <v>21</v>
      </c>
      <c r="E112" s="6" t="n">
        <v>0</v>
      </c>
      <c r="F112" s="6" t="n">
        <v>1</v>
      </c>
      <c r="I112" s="6" t="n">
        <v>2</v>
      </c>
      <c r="J112" s="1" t="n">
        <v>2</v>
      </c>
      <c r="K112" s="1" t="n">
        <v>2</v>
      </c>
      <c r="L112" s="1" t="n">
        <v>0</v>
      </c>
      <c r="Q112" s="1" t="n">
        <f aca="false">(I112*0.5)+(K112*2)+(L112*1)+(O112*0.75)+(P112*0.1)</f>
        <v>5</v>
      </c>
      <c r="R112" s="1" t="n">
        <f aca="false">(E112*1)+(F112*0.5)+(G112*0.25)+(H112*0.25)</f>
        <v>0.5</v>
      </c>
      <c r="S112" s="1" t="n">
        <f aca="false">Q112-R112</f>
        <v>4.5</v>
      </c>
    </row>
    <row r="113" customFormat="false" ht="9" hidden="true" customHeight="false" outlineLevel="2" collapsed="false">
      <c r="A113" s="6" t="s">
        <v>39</v>
      </c>
      <c r="B113" s="6" t="s">
        <v>40</v>
      </c>
      <c r="C113" s="6" t="n">
        <v>5</v>
      </c>
      <c r="D113" s="6" t="n">
        <v>9</v>
      </c>
      <c r="E113" s="6" t="n">
        <v>0</v>
      </c>
      <c r="J113" s="1" t="n">
        <v>4</v>
      </c>
      <c r="K113" s="1" t="n">
        <v>2</v>
      </c>
      <c r="L113" s="1" t="n">
        <v>2</v>
      </c>
      <c r="Q113" s="1" t="n">
        <f aca="false">(I113*0.5)+(K113*2)+(L113*1)+(O113*0.75)+(P113*0.1)</f>
        <v>6</v>
      </c>
      <c r="R113" s="1" t="n">
        <f aca="false">(E113*1)+(F113*0.5)+(G113*0.25)+(H113*0.25)</f>
        <v>0</v>
      </c>
      <c r="S113" s="1" t="n">
        <f aca="false">Q113-R113</f>
        <v>6</v>
      </c>
    </row>
    <row r="114" customFormat="false" ht="9" hidden="true" customHeight="false" outlineLevel="2" collapsed="false">
      <c r="A114" s="6" t="s">
        <v>230</v>
      </c>
      <c r="B114" s="6" t="s">
        <v>40</v>
      </c>
      <c r="C114" s="6" t="n">
        <v>3</v>
      </c>
      <c r="D114" s="6" t="n">
        <v>6</v>
      </c>
      <c r="E114" s="6" t="n">
        <v>0</v>
      </c>
      <c r="F114" s="6" t="n">
        <v>2</v>
      </c>
      <c r="G114" s="6" t="n">
        <v>1</v>
      </c>
      <c r="I114" s="6" t="n">
        <v>1</v>
      </c>
      <c r="J114" s="1" t="n">
        <v>2</v>
      </c>
      <c r="K114" s="1" t="n">
        <v>2</v>
      </c>
      <c r="L114" s="1" t="n">
        <v>0</v>
      </c>
      <c r="Q114" s="1" t="n">
        <f aca="false">(I114*0.5)+(K114*2)+(L114*1)+(O114*0.75)+(P114*0.1)</f>
        <v>4.5</v>
      </c>
      <c r="R114" s="1" t="n">
        <f aca="false">(E114*1)+(F114*0.5)+(G114*0.25)+(H114*0.25)</f>
        <v>1.25</v>
      </c>
      <c r="S114" s="1" t="n">
        <f aca="false">Q114-R114</f>
        <v>3.25</v>
      </c>
    </row>
    <row r="115" customFormat="false" ht="9" hidden="true" customHeight="false" outlineLevel="2" collapsed="false">
      <c r="A115" s="6" t="s">
        <v>251</v>
      </c>
      <c r="B115" s="6" t="s">
        <v>40</v>
      </c>
      <c r="C115" s="6" t="n">
        <v>5</v>
      </c>
      <c r="D115" s="6" t="n">
        <v>13</v>
      </c>
      <c r="E115" s="6" t="n">
        <v>1</v>
      </c>
      <c r="I115" s="6" t="n">
        <v>3</v>
      </c>
      <c r="J115" s="1" t="n">
        <v>3</v>
      </c>
      <c r="K115" s="1" t="n">
        <v>1</v>
      </c>
      <c r="L115" s="1" t="n">
        <v>2</v>
      </c>
      <c r="O115" s="10"/>
      <c r="Q115" s="1" t="n">
        <f aca="false">(I115*0.5)+(K115*2)+(L115*1)+(O115*0.75)+(P115*0.1)</f>
        <v>5.5</v>
      </c>
      <c r="R115" s="1" t="n">
        <f aca="false">(E115*1)+(F115*0.5)+(G115*0.25)+(H115*0.25)</f>
        <v>1</v>
      </c>
      <c r="S115" s="1" t="n">
        <f aca="false">Q115-R115</f>
        <v>4.5</v>
      </c>
    </row>
    <row r="116" customFormat="false" ht="9" hidden="true" customHeight="false" outlineLevel="2" collapsed="false">
      <c r="A116" s="6" t="s">
        <v>270</v>
      </c>
      <c r="B116" s="6" t="s">
        <v>40</v>
      </c>
      <c r="C116" s="6" t="n">
        <v>2</v>
      </c>
      <c r="D116" s="6" t="n">
        <v>2</v>
      </c>
      <c r="E116" s="6" t="n">
        <v>1</v>
      </c>
      <c r="O116" s="10"/>
      <c r="Q116" s="1" t="n">
        <f aca="false">(I116*0.5)+(K116*2)+(L116*1)+(O116*0.75)+(P116*0.1)</f>
        <v>0</v>
      </c>
      <c r="R116" s="1" t="n">
        <f aca="false">(E116*1)+(F116*0.5)+(G116*0.25)+(H116*0.25)</f>
        <v>1</v>
      </c>
      <c r="S116" s="1" t="n">
        <f aca="false">Q116-R116</f>
        <v>-1</v>
      </c>
    </row>
    <row r="117" customFormat="false" ht="9" hidden="true" customHeight="false" outlineLevel="2" collapsed="false">
      <c r="A117" s="6" t="s">
        <v>77</v>
      </c>
      <c r="B117" s="6" t="s">
        <v>40</v>
      </c>
      <c r="C117" s="6" t="n">
        <v>5</v>
      </c>
      <c r="D117" s="6" t="n">
        <v>20</v>
      </c>
      <c r="E117" s="6" t="n">
        <v>0</v>
      </c>
      <c r="I117" s="6" t="n">
        <v>1</v>
      </c>
      <c r="J117" s="1" t="n">
        <v>2</v>
      </c>
      <c r="K117" s="1" t="n">
        <v>0</v>
      </c>
      <c r="L117" s="1" t="n">
        <v>2</v>
      </c>
      <c r="Q117" s="1" t="n">
        <f aca="false">(I117*0.5)+(K117*2)+(L117*1)+(O117*0.75)+(P117*0.1)</f>
        <v>2.5</v>
      </c>
      <c r="R117" s="1" t="n">
        <f aca="false">(E117*1)+(F117*0.5)+(G117*0.25)+(H117*0.25)</f>
        <v>0</v>
      </c>
      <c r="S117" s="1" t="n">
        <f aca="false">Q117-R117</f>
        <v>2.5</v>
      </c>
    </row>
    <row r="118" customFormat="false" ht="9" hidden="true" customHeight="false" outlineLevel="2" collapsed="false">
      <c r="A118" s="6" t="s">
        <v>326</v>
      </c>
      <c r="B118" s="6" t="s">
        <v>40</v>
      </c>
      <c r="C118" s="6" t="n">
        <v>4</v>
      </c>
      <c r="D118" s="6" t="n">
        <v>8</v>
      </c>
      <c r="E118" s="6" t="n">
        <v>0</v>
      </c>
      <c r="Q118" s="1" t="n">
        <f aca="false">(I118*0.5)+(K118*2)+(L118*1)+(O118*0.75)+(P118*0.1)</f>
        <v>0</v>
      </c>
      <c r="R118" s="1" t="n">
        <f aca="false">(E118*1)+(F118*0.5)+(G118*0.25)+(H118*0.25)</f>
        <v>0</v>
      </c>
      <c r="S118" s="1" t="n">
        <f aca="false">Q118-R118</f>
        <v>0</v>
      </c>
    </row>
    <row r="119" customFormat="false" ht="9" hidden="true" customHeight="false" outlineLevel="2" collapsed="false">
      <c r="A119" s="6" t="s">
        <v>339</v>
      </c>
      <c r="B119" s="6" t="s">
        <v>40</v>
      </c>
      <c r="C119" s="6" t="n">
        <v>4</v>
      </c>
      <c r="D119" s="6" t="n">
        <v>7</v>
      </c>
      <c r="E119" s="6" t="n">
        <v>0</v>
      </c>
      <c r="F119" s="6" t="n">
        <v>1</v>
      </c>
      <c r="Q119" s="1" t="n">
        <f aca="false">(I119*0.5)+(K119*2)+(L119*1)+(O119*0.75)+(P119*0.1)</f>
        <v>0</v>
      </c>
      <c r="R119" s="1" t="n">
        <f aca="false">(E119*1)+(F119*0.5)+(G119*0.25)+(H119*0.25)</f>
        <v>0.5</v>
      </c>
      <c r="S119" s="1" t="n">
        <f aca="false">Q119-R119</f>
        <v>-0.5</v>
      </c>
    </row>
    <row r="120" customFormat="false" ht="9" hidden="false" customHeight="false" outlineLevel="1" collapsed="true">
      <c r="A120" s="6"/>
      <c r="B120" s="3" t="s">
        <v>347</v>
      </c>
      <c r="C120" s="6" t="n">
        <f aca="false">SUBTOTAL(9,C109:C119)</f>
        <v>46</v>
      </c>
      <c r="D120" s="6" t="n">
        <f aca="false">SUBTOTAL(9,D109:D119)</f>
        <v>121</v>
      </c>
      <c r="E120" s="6" t="n">
        <f aca="false">SUBTOTAL(9,E109:E119)</f>
        <v>2</v>
      </c>
      <c r="F120" s="6" t="n">
        <f aca="false">SUBTOTAL(9,F109:F119)</f>
        <v>4</v>
      </c>
      <c r="G120" s="1" t="n">
        <f aca="false">SUBTOTAL(9,G109:G119)</f>
        <v>2</v>
      </c>
      <c r="H120" s="1" t="n">
        <f aca="false">SUBTOTAL(9,H109:H119)</f>
        <v>0</v>
      </c>
      <c r="I120" s="1" t="n">
        <f aca="false">SUBTOTAL(9,I109:I119)</f>
        <v>8</v>
      </c>
      <c r="J120" s="1" t="n">
        <f aca="false">SUBTOTAL(9,J109:J119)</f>
        <v>15</v>
      </c>
      <c r="K120" s="1" t="n">
        <f aca="false">SUBTOTAL(9,K109:K119)</f>
        <v>7</v>
      </c>
      <c r="L120" s="1" t="n">
        <f aca="false">SUBTOTAL(9,L109:L119)</f>
        <v>8</v>
      </c>
      <c r="M120" s="1" t="n">
        <f aca="false">SUBTOTAL(9,M109:M119)</f>
        <v>0</v>
      </c>
      <c r="N120" s="1" t="n">
        <f aca="false">SUBTOTAL(9,N109:N119)</f>
        <v>0</v>
      </c>
      <c r="O120" s="2" t="n">
        <f aca="false">SUBTOTAL(9,O109:O119)</f>
        <v>0</v>
      </c>
      <c r="P120" s="1" t="n">
        <f aca="false">SUBTOTAL(9,P109:P119)</f>
        <v>0</v>
      </c>
      <c r="Q120" s="1" t="n">
        <f aca="false">SUBTOTAL(9,Q109:Q119)</f>
        <v>26</v>
      </c>
      <c r="R120" s="1" t="n">
        <f aca="false">SUBTOTAL(9,R109:R119)</f>
        <v>4.5</v>
      </c>
      <c r="S120" s="1" t="n">
        <f aca="false">SUBTOTAL(9,S109:S119)</f>
        <v>21.5</v>
      </c>
    </row>
    <row r="121" customFormat="false" ht="9" hidden="true" customHeight="false" outlineLevel="2" collapsed="false">
      <c r="A121" s="6" t="s">
        <v>119</v>
      </c>
      <c r="B121" s="6" t="s">
        <v>46</v>
      </c>
      <c r="C121" s="6" t="n">
        <v>5</v>
      </c>
      <c r="D121" s="6" t="n">
        <v>5</v>
      </c>
      <c r="E121" s="6" t="n">
        <v>1</v>
      </c>
      <c r="J121" s="1" t="n">
        <v>2</v>
      </c>
      <c r="K121" s="1" t="n">
        <v>0</v>
      </c>
      <c r="L121" s="1" t="n">
        <v>2</v>
      </c>
      <c r="M121" s="6" t="n">
        <v>4</v>
      </c>
      <c r="P121" s="6" t="n">
        <v>1</v>
      </c>
      <c r="Q121" s="1" t="n">
        <f aca="false">(I121*0.5)+(K121*2)+(L121*1)+(O121*0.75)+(P121*0.1)</f>
        <v>2.1</v>
      </c>
      <c r="R121" s="1" t="n">
        <f aca="false">(E121*1)+(F121*0.5)+(G121*0.25)+(H121*0.25)</f>
        <v>1</v>
      </c>
      <c r="S121" s="1" t="n">
        <f aca="false">Q121-R121</f>
        <v>1.1</v>
      </c>
    </row>
    <row r="122" customFormat="false" ht="9" hidden="true" customHeight="false" outlineLevel="2" collapsed="false">
      <c r="A122" s="6" t="s">
        <v>122</v>
      </c>
      <c r="B122" s="6" t="s">
        <v>46</v>
      </c>
      <c r="C122" s="6" t="n">
        <v>4</v>
      </c>
      <c r="D122" s="6" t="n">
        <v>5</v>
      </c>
      <c r="E122" s="6" t="n">
        <v>1</v>
      </c>
      <c r="J122" s="1" t="n">
        <v>1</v>
      </c>
      <c r="K122" s="1" t="n">
        <v>0</v>
      </c>
      <c r="L122" s="1" t="n">
        <v>1</v>
      </c>
      <c r="M122" s="6" t="n">
        <v>4</v>
      </c>
      <c r="O122" s="10"/>
      <c r="P122" s="6" t="n">
        <v>1</v>
      </c>
      <c r="Q122" s="1" t="n">
        <f aca="false">(I122*0.5)+(K122*2)+(L122*1)+(O122*0.75)+(P122*0.1)</f>
        <v>1.1</v>
      </c>
      <c r="R122" s="1" t="n">
        <f aca="false">(E122*1)+(F122*0.5)+(G122*0.25)+(H122*0.25)</f>
        <v>1</v>
      </c>
      <c r="S122" s="1" t="n">
        <f aca="false">Q122-R122</f>
        <v>0.1</v>
      </c>
    </row>
    <row r="123" customFormat="false" ht="9" hidden="true" customHeight="false" outlineLevel="2" collapsed="false">
      <c r="A123" s="6" t="s">
        <v>123</v>
      </c>
      <c r="B123" s="6" t="s">
        <v>46</v>
      </c>
      <c r="C123" s="6" t="n">
        <v>4</v>
      </c>
      <c r="D123" s="6" t="n">
        <v>5</v>
      </c>
      <c r="E123" s="6" t="n">
        <v>1</v>
      </c>
      <c r="I123" s="6" t="n">
        <v>1</v>
      </c>
      <c r="M123" s="6" t="n">
        <v>4</v>
      </c>
      <c r="O123" s="10"/>
      <c r="Q123" s="1" t="n">
        <f aca="false">(I123*0.5)+(K123*2)+(L123*1)+(O123*0.75)+(P123*0.1)</f>
        <v>0.5</v>
      </c>
      <c r="R123" s="1" t="n">
        <f aca="false">(E123*1)+(F123*0.5)+(G123*0.25)+(H123*0.25)</f>
        <v>1</v>
      </c>
      <c r="S123" s="1" t="n">
        <f aca="false">Q123-R123</f>
        <v>-0.5</v>
      </c>
    </row>
    <row r="124" customFormat="false" ht="9" hidden="true" customHeight="false" outlineLevel="2" collapsed="false">
      <c r="A124" s="6" t="s">
        <v>142</v>
      </c>
      <c r="B124" s="6" t="s">
        <v>46</v>
      </c>
      <c r="C124" s="6" t="n">
        <v>4</v>
      </c>
      <c r="D124" s="6" t="n">
        <v>5</v>
      </c>
      <c r="E124" s="6" t="n">
        <v>1</v>
      </c>
      <c r="J124" s="1" t="n">
        <v>1</v>
      </c>
      <c r="K124" s="1" t="n">
        <v>0</v>
      </c>
      <c r="L124" s="1" t="n">
        <v>1</v>
      </c>
      <c r="M124" s="6" t="n">
        <v>6</v>
      </c>
      <c r="O124" s="10"/>
      <c r="Q124" s="1" t="n">
        <f aca="false">(I124*0.5)+(K124*2)+(L124*1)+(O124*0.75)+(P124*0.1)</f>
        <v>1</v>
      </c>
      <c r="R124" s="1" t="n">
        <f aca="false">(E124*1)+(F124*0.5)+(G124*0.25)+(H124*0.25)</f>
        <v>1</v>
      </c>
      <c r="S124" s="1" t="n">
        <f aca="false">Q124-R124</f>
        <v>0</v>
      </c>
    </row>
    <row r="125" customFormat="false" ht="9" hidden="true" customHeight="false" outlineLevel="2" collapsed="false">
      <c r="A125" s="6" t="s">
        <v>87</v>
      </c>
      <c r="B125" s="6" t="s">
        <v>46</v>
      </c>
      <c r="C125" s="6" t="n">
        <v>4</v>
      </c>
      <c r="D125" s="6" t="n">
        <v>5</v>
      </c>
      <c r="E125" s="6" t="n">
        <v>0</v>
      </c>
      <c r="J125" s="1" t="n">
        <v>2</v>
      </c>
      <c r="K125" s="1" t="n">
        <v>0</v>
      </c>
      <c r="L125" s="1" t="n">
        <v>2</v>
      </c>
      <c r="M125" s="6" t="n">
        <v>6</v>
      </c>
      <c r="Q125" s="1" t="n">
        <f aca="false">(I125*0.5)+(K125*2)+(L125*1)+(O125*0.75)+(P125*0.1)</f>
        <v>2</v>
      </c>
      <c r="R125" s="1" t="n">
        <f aca="false">(E125*1)+(F125*0.5)+(G125*0.25)+(H125*0.25)</f>
        <v>0</v>
      </c>
      <c r="S125" s="1" t="n">
        <f aca="false">Q125-R125</f>
        <v>2</v>
      </c>
    </row>
    <row r="126" customFormat="false" ht="9" hidden="true" customHeight="false" outlineLevel="2" collapsed="false">
      <c r="A126" s="6" t="s">
        <v>52</v>
      </c>
      <c r="B126" s="6" t="s">
        <v>46</v>
      </c>
      <c r="C126" s="6" t="n">
        <v>5</v>
      </c>
      <c r="D126" s="6" t="n">
        <v>7</v>
      </c>
      <c r="E126" s="6" t="n">
        <v>0</v>
      </c>
      <c r="I126" s="6" t="n">
        <v>2</v>
      </c>
      <c r="J126" s="1" t="n">
        <v>4</v>
      </c>
      <c r="K126" s="1" t="n">
        <v>0</v>
      </c>
      <c r="L126" s="1" t="n">
        <v>4</v>
      </c>
      <c r="M126" s="6" t="n">
        <v>8</v>
      </c>
      <c r="P126" s="6" t="n">
        <v>1</v>
      </c>
      <c r="Q126" s="1" t="n">
        <f aca="false">(I126*0.5)+(K126*2)+(L126*1)+(O126*0.75)+(P126*0.1)</f>
        <v>5.1</v>
      </c>
      <c r="R126" s="1" t="n">
        <f aca="false">(E126*1)+(F126*0.5)+(G126*0.25)+(H126*0.25)</f>
        <v>0</v>
      </c>
      <c r="S126" s="1" t="n">
        <f aca="false">Q126-R126</f>
        <v>5.1</v>
      </c>
    </row>
    <row r="127" customFormat="false" ht="9" hidden="true" customHeight="false" outlineLevel="2" collapsed="false">
      <c r="A127" s="6" t="s">
        <v>159</v>
      </c>
      <c r="B127" s="6" t="s">
        <v>46</v>
      </c>
      <c r="C127" s="6" t="n">
        <v>2</v>
      </c>
      <c r="D127" s="6" t="n">
        <v>2</v>
      </c>
      <c r="E127" s="6" t="n">
        <v>0</v>
      </c>
      <c r="J127" s="1" t="n">
        <v>1</v>
      </c>
      <c r="K127" s="1" t="n">
        <v>0</v>
      </c>
      <c r="L127" s="1" t="n">
        <v>1</v>
      </c>
      <c r="M127" s="6" t="n">
        <v>4</v>
      </c>
      <c r="P127" s="6" t="n">
        <v>1</v>
      </c>
      <c r="Q127" s="1" t="n">
        <f aca="false">(I127*0.5)+(K127*2)+(L127*1)+(O127*0.75)+(P127*0.1)</f>
        <v>1.1</v>
      </c>
      <c r="R127" s="1" t="n">
        <f aca="false">(E127*1)+(F127*0.5)+(G127*0.25)+(H127*0.25)</f>
        <v>0</v>
      </c>
      <c r="S127" s="1" t="n">
        <f aca="false">Q127-R127</f>
        <v>1.1</v>
      </c>
    </row>
    <row r="128" customFormat="false" ht="9" hidden="true" customHeight="false" outlineLevel="2" collapsed="false">
      <c r="A128" s="6" t="s">
        <v>73</v>
      </c>
      <c r="B128" s="6" t="s">
        <v>46</v>
      </c>
      <c r="C128" s="6" t="n">
        <v>5</v>
      </c>
      <c r="D128" s="6" t="n">
        <v>10</v>
      </c>
      <c r="E128" s="6" t="n">
        <v>0</v>
      </c>
      <c r="I128" s="6" t="n">
        <v>1</v>
      </c>
      <c r="J128" s="1" t="n">
        <v>2</v>
      </c>
      <c r="K128" s="1" t="n">
        <v>0</v>
      </c>
      <c r="L128" s="1" t="n">
        <v>2</v>
      </c>
      <c r="M128" s="6" t="n">
        <v>6</v>
      </c>
      <c r="P128" s="6" t="n">
        <v>1</v>
      </c>
      <c r="Q128" s="1" t="n">
        <f aca="false">(I128*0.5)+(K128*2)+(L128*1)+(O128*0.75)+(P128*0.1)</f>
        <v>2.6</v>
      </c>
      <c r="R128" s="1" t="n">
        <f aca="false">(E128*1)+(F128*0.5)+(G128*0.25)+(H128*0.25)</f>
        <v>0</v>
      </c>
      <c r="S128" s="1" t="n">
        <f aca="false">Q128-R128</f>
        <v>2.6</v>
      </c>
    </row>
    <row r="129" customFormat="false" ht="9" hidden="true" customHeight="false" outlineLevel="2" collapsed="false">
      <c r="A129" s="6" t="s">
        <v>203</v>
      </c>
      <c r="B129" s="6" t="s">
        <v>46</v>
      </c>
      <c r="C129" s="6" t="n">
        <v>5</v>
      </c>
      <c r="D129" s="6" t="n">
        <v>7</v>
      </c>
      <c r="E129" s="6" t="n">
        <v>0</v>
      </c>
      <c r="M129" s="6" t="n">
        <v>8</v>
      </c>
      <c r="Q129" s="1" t="n">
        <f aca="false">(I129*0.5)+(K129*2)+(L129*1)+(O129*0.75)+(P129*0.1)</f>
        <v>0</v>
      </c>
      <c r="R129" s="1" t="n">
        <f aca="false">(E129*1)+(F129*0.5)+(G129*0.25)+(H129*0.25)</f>
        <v>0</v>
      </c>
      <c r="S129" s="1" t="n">
        <f aca="false">Q129-R129</f>
        <v>0</v>
      </c>
    </row>
    <row r="130" customFormat="false" ht="9" hidden="true" customHeight="false" outlineLevel="2" collapsed="false">
      <c r="A130" s="6" t="s">
        <v>210</v>
      </c>
      <c r="B130" s="6" t="s">
        <v>46</v>
      </c>
      <c r="C130" s="6" t="n">
        <v>1</v>
      </c>
      <c r="D130" s="6" t="n">
        <v>1</v>
      </c>
      <c r="E130" s="6" t="n">
        <v>0</v>
      </c>
      <c r="F130" s="6" t="n">
        <v>1</v>
      </c>
      <c r="H130" s="6" t="n">
        <v>1</v>
      </c>
      <c r="Q130" s="1" t="n">
        <f aca="false">(I130*0.5)+(K130*2)+(L130*1)+(O130*0.75)+(P130*0.1)</f>
        <v>0</v>
      </c>
      <c r="R130" s="1" t="n">
        <f aca="false">(E130*1)+(F130*0.5)+(G130*0.25)+(H130*0.25)</f>
        <v>0.75</v>
      </c>
      <c r="S130" s="1" t="n">
        <f aca="false">Q130-R130</f>
        <v>-0.75</v>
      </c>
    </row>
    <row r="131" customFormat="false" ht="9" hidden="true" customHeight="false" outlineLevel="2" collapsed="false">
      <c r="A131" s="6" t="s">
        <v>101</v>
      </c>
      <c r="B131" s="6" t="s">
        <v>46</v>
      </c>
      <c r="C131" s="6" t="n">
        <v>4</v>
      </c>
      <c r="D131" s="6" t="n">
        <v>8</v>
      </c>
      <c r="E131" s="6" t="n">
        <v>0</v>
      </c>
      <c r="J131" s="1" t="n">
        <v>1</v>
      </c>
      <c r="K131" s="1" t="n">
        <v>0</v>
      </c>
      <c r="L131" s="1" t="n">
        <v>1</v>
      </c>
      <c r="M131" s="6" t="n">
        <v>6</v>
      </c>
      <c r="P131" s="6" t="n">
        <v>1</v>
      </c>
      <c r="Q131" s="1" t="n">
        <f aca="false">(I131*0.5)+(K131*2)+(L131*1)+(O131*0.75)+(P131*0.1)</f>
        <v>1.1</v>
      </c>
      <c r="R131" s="1" t="n">
        <f aca="false">(E131*1)+(F131*0.5)+(G131*0.25)+(H131*0.25)</f>
        <v>0</v>
      </c>
      <c r="S131" s="1" t="n">
        <f aca="false">Q131-R131</f>
        <v>1.1</v>
      </c>
    </row>
    <row r="132" customFormat="false" ht="9" hidden="true" customHeight="false" outlineLevel="2" collapsed="false">
      <c r="A132" s="6" t="s">
        <v>269</v>
      </c>
      <c r="B132" s="6" t="s">
        <v>46</v>
      </c>
      <c r="C132" s="6" t="n">
        <v>3</v>
      </c>
      <c r="D132" s="6" t="n">
        <v>7</v>
      </c>
      <c r="E132" s="6" t="n">
        <v>0</v>
      </c>
      <c r="J132" s="1" t="n">
        <v>1</v>
      </c>
      <c r="K132" s="1" t="n">
        <v>0</v>
      </c>
      <c r="L132" s="1" t="n">
        <v>1</v>
      </c>
      <c r="M132" s="6" t="n">
        <v>4</v>
      </c>
      <c r="P132" s="6" t="n">
        <v>1</v>
      </c>
      <c r="Q132" s="1" t="n">
        <f aca="false">(I132*0.5)+(K132*2)+(L132*1)+(O132*0.75)+(P132*0.1)</f>
        <v>1.1</v>
      </c>
      <c r="R132" s="1" t="n">
        <f aca="false">(E132*1)+(F132*0.5)+(G132*0.25)+(H132*0.25)</f>
        <v>0</v>
      </c>
      <c r="S132" s="1" t="n">
        <f aca="false">Q132-R132</f>
        <v>1.1</v>
      </c>
    </row>
    <row r="133" customFormat="false" ht="9" hidden="true" customHeight="false" outlineLevel="2" collapsed="false">
      <c r="A133" s="6" t="s">
        <v>45</v>
      </c>
      <c r="B133" s="6" t="s">
        <v>46</v>
      </c>
      <c r="C133" s="6" t="n">
        <v>5</v>
      </c>
      <c r="D133" s="6" t="n">
        <v>6</v>
      </c>
      <c r="E133" s="6" t="n">
        <v>0</v>
      </c>
      <c r="I133" s="6" t="n">
        <v>3</v>
      </c>
      <c r="J133" s="1" t="n">
        <v>4</v>
      </c>
      <c r="K133" s="1" t="n">
        <v>0</v>
      </c>
      <c r="L133" s="1" t="n">
        <v>4</v>
      </c>
      <c r="M133" s="6" t="n">
        <v>8</v>
      </c>
      <c r="P133" s="6" t="n">
        <v>2</v>
      </c>
      <c r="Q133" s="1" t="n">
        <f aca="false">(I133*0.5)+(K133*2)+(L133*1)+(O133*0.75)+(P133*0.1)</f>
        <v>5.7</v>
      </c>
      <c r="R133" s="1" t="n">
        <f aca="false">(E133*1)+(F133*0.5)+(G133*0.25)+(H133*0.25)</f>
        <v>0</v>
      </c>
      <c r="S133" s="1" t="n">
        <f aca="false">Q133-R133</f>
        <v>5.7</v>
      </c>
    </row>
    <row r="134" customFormat="false" ht="9" hidden="true" customHeight="false" outlineLevel="2" collapsed="false">
      <c r="A134" s="6" t="s">
        <v>298</v>
      </c>
      <c r="B134" s="6" t="s">
        <v>46</v>
      </c>
      <c r="C134" s="6" t="n">
        <v>5</v>
      </c>
      <c r="D134" s="6" t="n">
        <v>10</v>
      </c>
      <c r="E134" s="6" t="n">
        <v>1</v>
      </c>
      <c r="M134" s="6" t="n">
        <v>3</v>
      </c>
      <c r="Q134" s="1" t="n">
        <f aca="false">(I134*0.5)+(K134*2)+(L134*1)+(O134*0.75)+(P134*0.1)</f>
        <v>0</v>
      </c>
      <c r="R134" s="1" t="n">
        <f aca="false">(E134*1)+(F134*0.5)+(G134*0.25)+(H134*0.25)</f>
        <v>1</v>
      </c>
      <c r="S134" s="1" t="n">
        <f aca="false">Q134-R134</f>
        <v>-1</v>
      </c>
    </row>
    <row r="135" customFormat="false" ht="9" hidden="true" customHeight="false" outlineLevel="2" collapsed="false">
      <c r="A135" s="6" t="s">
        <v>300</v>
      </c>
      <c r="B135" s="6" t="s">
        <v>46</v>
      </c>
      <c r="C135" s="6" t="n">
        <v>5</v>
      </c>
      <c r="D135" s="6" t="n">
        <v>13</v>
      </c>
      <c r="E135" s="6" t="n">
        <v>0</v>
      </c>
      <c r="G135" s="6" t="n">
        <v>1</v>
      </c>
      <c r="M135" s="6" t="n">
        <v>7</v>
      </c>
      <c r="P135" s="6" t="n">
        <v>1</v>
      </c>
      <c r="Q135" s="1" t="n">
        <f aca="false">(I135*0.5)+(K135*2)+(L135*1)+(O135*0.75)+(P135*0.1)</f>
        <v>0.1</v>
      </c>
      <c r="R135" s="1" t="n">
        <f aca="false">(E135*1)+(F135*0.5)+(G135*0.25)+(H135*0.25)</f>
        <v>0.25</v>
      </c>
      <c r="S135" s="1" t="n">
        <f aca="false">Q135-R135</f>
        <v>-0.15</v>
      </c>
    </row>
    <row r="136" customFormat="false" ht="9" hidden="true" customHeight="false" outlineLevel="2" collapsed="false">
      <c r="A136" s="6" t="s">
        <v>306</v>
      </c>
      <c r="B136" s="6" t="s">
        <v>46</v>
      </c>
      <c r="C136" s="6" t="n">
        <v>5</v>
      </c>
      <c r="D136" s="6" t="n">
        <v>10</v>
      </c>
      <c r="E136" s="6" t="n">
        <v>0</v>
      </c>
      <c r="F136" s="6" t="n">
        <v>2</v>
      </c>
      <c r="H136" s="6" t="n">
        <v>2</v>
      </c>
      <c r="M136" s="6" t="n">
        <v>6</v>
      </c>
      <c r="P136" s="6" t="n">
        <v>1</v>
      </c>
      <c r="Q136" s="1" t="n">
        <f aca="false">(I136*0.5)+(K136*2)+(L136*1)+(O136*0.75)+(P136*0.1)</f>
        <v>0.1</v>
      </c>
      <c r="R136" s="1" t="n">
        <f aca="false">(E136*1)+(F136*0.5)+(G136*0.25)+(H136*0.25)</f>
        <v>1.5</v>
      </c>
      <c r="S136" s="1" t="n">
        <f aca="false">Q136-R136</f>
        <v>-1.4</v>
      </c>
    </row>
    <row r="137" customFormat="false" ht="9" hidden="true" customHeight="false" outlineLevel="2" collapsed="false">
      <c r="A137" s="6" t="s">
        <v>315</v>
      </c>
      <c r="B137" s="6" t="s">
        <v>46</v>
      </c>
      <c r="C137" s="6" t="n">
        <v>3</v>
      </c>
      <c r="D137" s="6" t="n">
        <v>3</v>
      </c>
      <c r="E137" s="6" t="n">
        <v>0</v>
      </c>
      <c r="I137" s="6" t="n">
        <v>1</v>
      </c>
      <c r="M137" s="6" t="n">
        <v>4</v>
      </c>
      <c r="Q137" s="1" t="n">
        <f aca="false">(I137*0.5)+(K137*2)+(L137*1)+(O137*0.75)+(P137*0.1)</f>
        <v>0.5</v>
      </c>
      <c r="R137" s="1" t="n">
        <f aca="false">(E137*1)+(F137*0.5)+(G137*0.25)+(H137*0.25)</f>
        <v>0</v>
      </c>
      <c r="S137" s="1" t="n">
        <f aca="false">Q137-R137</f>
        <v>0.5</v>
      </c>
    </row>
    <row r="138" customFormat="false" ht="9" hidden="true" customHeight="false" outlineLevel="2" collapsed="false">
      <c r="A138" s="6" t="s">
        <v>97</v>
      </c>
      <c r="B138" s="6" t="s">
        <v>46</v>
      </c>
      <c r="C138" s="6" t="n">
        <v>5</v>
      </c>
      <c r="D138" s="6" t="n">
        <v>8</v>
      </c>
      <c r="E138" s="6" t="n">
        <v>0</v>
      </c>
      <c r="F138" s="6" t="n">
        <v>1</v>
      </c>
      <c r="H138" s="6" t="n">
        <v>1</v>
      </c>
      <c r="I138" s="6" t="n">
        <v>2</v>
      </c>
      <c r="J138" s="1" t="n">
        <v>1</v>
      </c>
      <c r="K138" s="1" t="n">
        <v>0</v>
      </c>
      <c r="L138" s="1" t="n">
        <v>1</v>
      </c>
      <c r="M138" s="6" t="n">
        <v>6</v>
      </c>
      <c r="P138" s="6" t="n">
        <v>1</v>
      </c>
      <c r="Q138" s="1" t="n">
        <f aca="false">(I138*0.5)+(K138*2)+(L138*1)+(O138*0.75)+(P138*0.1)</f>
        <v>2.1</v>
      </c>
      <c r="R138" s="1" t="n">
        <f aca="false">(E138*1)+(F138*0.5)+(G138*0.25)+(H138*0.25)</f>
        <v>0.75</v>
      </c>
      <c r="S138" s="1" t="n">
        <f aca="false">Q138-R138</f>
        <v>1.35</v>
      </c>
    </row>
    <row r="139" customFormat="false" ht="9" hidden="true" customHeight="false" outlineLevel="2" collapsed="false">
      <c r="A139" s="6" t="s">
        <v>96</v>
      </c>
      <c r="B139" s="6" t="s">
        <v>46</v>
      </c>
      <c r="C139" s="6" t="n">
        <v>5</v>
      </c>
      <c r="D139" s="6" t="n">
        <v>7</v>
      </c>
      <c r="E139" s="6" t="n">
        <v>0</v>
      </c>
      <c r="F139" s="6" t="n">
        <v>1</v>
      </c>
      <c r="H139" s="6" t="n">
        <v>1</v>
      </c>
      <c r="J139" s="1" t="n">
        <v>2</v>
      </c>
      <c r="K139" s="1" t="n">
        <v>0</v>
      </c>
      <c r="L139" s="1" t="n">
        <v>2</v>
      </c>
      <c r="M139" s="6" t="n">
        <v>6</v>
      </c>
      <c r="P139" s="6" t="n">
        <v>2</v>
      </c>
      <c r="Q139" s="1" t="n">
        <f aca="false">(I139*0.5)+(K139*2)+(L139*1)+(O139*0.75)+(P139*0.1)</f>
        <v>2.2</v>
      </c>
      <c r="R139" s="1" t="n">
        <f aca="false">(E139*1)+(F139*0.5)+(G139*0.25)+(H139*0.25)</f>
        <v>0.75</v>
      </c>
      <c r="S139" s="1" t="n">
        <f aca="false">Q139-R139</f>
        <v>1.45</v>
      </c>
    </row>
    <row r="140" customFormat="false" ht="9" hidden="true" customHeight="false" outlineLevel="2" collapsed="false">
      <c r="A140" s="6" t="s">
        <v>327</v>
      </c>
      <c r="B140" s="6" t="s">
        <v>46</v>
      </c>
      <c r="C140" s="6" t="n">
        <v>2</v>
      </c>
      <c r="D140" s="6" t="n">
        <v>6</v>
      </c>
      <c r="E140" s="6" t="n">
        <v>0</v>
      </c>
      <c r="F140" s="6" t="n">
        <v>1</v>
      </c>
      <c r="H140" s="6" t="n">
        <v>1</v>
      </c>
      <c r="I140" s="6" t="n">
        <v>1</v>
      </c>
      <c r="M140" s="6" t="n">
        <v>1</v>
      </c>
      <c r="Q140" s="1" t="n">
        <f aca="false">(I140*0.5)+(K140*2)+(L140*1)+(O140*0.75)+(P140*0.1)</f>
        <v>0.5</v>
      </c>
      <c r="R140" s="1" t="n">
        <f aca="false">(E140*1)+(F140*0.5)+(G140*0.25)+(H140*0.25)</f>
        <v>0.75</v>
      </c>
      <c r="S140" s="1" t="n">
        <f aca="false">Q140-R140</f>
        <v>-0.25</v>
      </c>
    </row>
    <row r="141" customFormat="false" ht="9" hidden="true" customHeight="false" outlineLevel="2" collapsed="false">
      <c r="A141" s="6" t="s">
        <v>86</v>
      </c>
      <c r="B141" s="6" t="s">
        <v>46</v>
      </c>
      <c r="C141" s="6" t="n">
        <v>5</v>
      </c>
      <c r="D141" s="6" t="n">
        <v>12</v>
      </c>
      <c r="E141" s="6" t="n">
        <v>0</v>
      </c>
      <c r="I141" s="6" t="n">
        <v>2</v>
      </c>
      <c r="J141" s="1" t="n">
        <v>1</v>
      </c>
      <c r="K141" s="1" t="n">
        <v>0</v>
      </c>
      <c r="L141" s="1" t="n">
        <v>1</v>
      </c>
      <c r="M141" s="6" t="n">
        <v>8</v>
      </c>
      <c r="P141" s="6" t="n">
        <v>1</v>
      </c>
      <c r="Q141" s="1" t="n">
        <f aca="false">(I141*0.5)+(K141*2)+(L141*1)+(O141*0.75)+(P141*0.1)</f>
        <v>2.1</v>
      </c>
      <c r="R141" s="1" t="n">
        <f aca="false">(E141*1)+(F141*0.5)+(G141*0.25)+(H141*0.25)</f>
        <v>0</v>
      </c>
      <c r="S141" s="1" t="n">
        <f aca="false">Q141-R141</f>
        <v>2.1</v>
      </c>
    </row>
    <row r="142" customFormat="false" ht="9" hidden="false" customHeight="false" outlineLevel="1" collapsed="true">
      <c r="A142" s="6"/>
      <c r="B142" s="3" t="s">
        <v>348</v>
      </c>
      <c r="C142" s="6" t="n">
        <f aca="false">SUBTOTAL(9,C121:C141)</f>
        <v>86</v>
      </c>
      <c r="D142" s="6" t="n">
        <f aca="false">SUBTOTAL(9,D121:D141)</f>
        <v>142</v>
      </c>
      <c r="E142" s="6" t="n">
        <f aca="false">SUBTOTAL(9,E121:E141)</f>
        <v>5</v>
      </c>
      <c r="F142" s="1" t="n">
        <f aca="false">SUBTOTAL(9,F121:F141)</f>
        <v>6</v>
      </c>
      <c r="G142" s="1" t="n">
        <f aca="false">SUBTOTAL(9,G121:G141)</f>
        <v>1</v>
      </c>
      <c r="H142" s="1" t="n">
        <f aca="false">SUBTOTAL(9,H121:H141)</f>
        <v>6</v>
      </c>
      <c r="I142" s="6" t="n">
        <f aca="false">SUBTOTAL(9,I121:I141)</f>
        <v>13</v>
      </c>
      <c r="J142" s="1" t="n">
        <f aca="false">SUBTOTAL(9,J121:J141)</f>
        <v>23</v>
      </c>
      <c r="K142" s="1" t="n">
        <f aca="false">SUBTOTAL(9,K121:K141)</f>
        <v>0</v>
      </c>
      <c r="L142" s="1" t="n">
        <f aca="false">SUBTOTAL(9,L121:L141)</f>
        <v>23</v>
      </c>
      <c r="M142" s="6" t="n">
        <f aca="false">SUBTOTAL(9,M121:M141)</f>
        <v>109</v>
      </c>
      <c r="N142" s="1" t="n">
        <f aca="false">SUBTOTAL(9,N121:N141)</f>
        <v>0</v>
      </c>
      <c r="O142" s="2" t="n">
        <f aca="false">SUBTOTAL(9,O121:O141)</f>
        <v>0</v>
      </c>
      <c r="P142" s="6" t="n">
        <f aca="false">SUBTOTAL(9,P121:P141)</f>
        <v>15</v>
      </c>
      <c r="Q142" s="1" t="n">
        <f aca="false">SUBTOTAL(9,Q121:Q141)</f>
        <v>31</v>
      </c>
      <c r="R142" s="1" t="n">
        <f aca="false">SUBTOTAL(9,R121:R141)</f>
        <v>9.75</v>
      </c>
      <c r="S142" s="1" t="n">
        <f aca="false">SUBTOTAL(9,S121:S141)</f>
        <v>21.25</v>
      </c>
    </row>
    <row r="143" customFormat="false" ht="9" hidden="true" customHeight="false" outlineLevel="2" collapsed="false">
      <c r="A143" s="6" t="s">
        <v>78</v>
      </c>
      <c r="B143" s="6" t="s">
        <v>33</v>
      </c>
      <c r="C143" s="6" t="n">
        <v>5</v>
      </c>
      <c r="D143" s="6" t="n">
        <v>7</v>
      </c>
      <c r="E143" s="6" t="n">
        <v>0</v>
      </c>
      <c r="M143" s="6" t="n">
        <v>32</v>
      </c>
      <c r="N143" s="6" t="n">
        <v>21</v>
      </c>
      <c r="O143" s="2" t="n">
        <v>3</v>
      </c>
      <c r="P143" s="6" t="n">
        <v>2</v>
      </c>
      <c r="Q143" s="1" t="n">
        <f aca="false">(I143*0.5)+(K143*2)+(L143*1)+(O143*0.75)+(P143*0.1)</f>
        <v>2.45</v>
      </c>
      <c r="R143" s="1" t="n">
        <f aca="false">(E143*1)+(F143*0.5)+(G143*0.25)+(H143*0.25)</f>
        <v>0</v>
      </c>
      <c r="S143" s="1" t="n">
        <f aca="false">Q143-R143</f>
        <v>2.45</v>
      </c>
    </row>
    <row r="144" customFormat="false" ht="9" hidden="true" customHeight="false" outlineLevel="2" collapsed="false">
      <c r="A144" s="6" t="s">
        <v>79</v>
      </c>
      <c r="B144" s="6" t="s">
        <v>33</v>
      </c>
      <c r="C144" s="6" t="n">
        <v>5</v>
      </c>
      <c r="D144" s="6" t="n">
        <v>6</v>
      </c>
      <c r="E144" s="6" t="n">
        <v>0</v>
      </c>
      <c r="F144" s="6" t="n">
        <v>2</v>
      </c>
      <c r="H144" s="6" t="n">
        <v>1</v>
      </c>
      <c r="I144" s="6" t="n">
        <v>1</v>
      </c>
      <c r="M144" s="6" t="n">
        <v>32</v>
      </c>
      <c r="N144" s="6" t="n">
        <v>58</v>
      </c>
      <c r="O144" s="2" t="n">
        <v>4</v>
      </c>
      <c r="P144" s="6" t="n">
        <v>2</v>
      </c>
      <c r="Q144" s="1" t="n">
        <f aca="false">(I144*0.5)+(K144*2)+(L144*1)+(O144*0.75)+(P144*0.1)</f>
        <v>3.7</v>
      </c>
      <c r="R144" s="1" t="n">
        <f aca="false">(E144*1)+(F144*0.5)+(G144*0.25)+(H144*0.25)</f>
        <v>1.25</v>
      </c>
      <c r="S144" s="1" t="n">
        <f aca="false">Q144-R144</f>
        <v>2.45</v>
      </c>
    </row>
    <row r="145" customFormat="false" ht="9" hidden="true" customHeight="false" outlineLevel="2" collapsed="false">
      <c r="A145" s="6" t="s">
        <v>32</v>
      </c>
      <c r="B145" s="6" t="s">
        <v>33</v>
      </c>
      <c r="C145" s="6" t="n">
        <v>5</v>
      </c>
      <c r="D145" s="6" t="n">
        <v>7</v>
      </c>
      <c r="E145" s="6" t="n">
        <v>0</v>
      </c>
      <c r="I145" s="6" t="n">
        <v>1</v>
      </c>
      <c r="M145" s="6" t="n">
        <v>32</v>
      </c>
      <c r="N145" s="6" t="n">
        <v>30</v>
      </c>
      <c r="O145" s="2" t="n">
        <v>7</v>
      </c>
      <c r="P145" s="6" t="n">
        <v>3</v>
      </c>
      <c r="Q145" s="1" t="n">
        <f aca="false">(I145*0.5)+(K145*2)+(L145*1)+(O145*0.75)+(P145*0.1)</f>
        <v>6.05</v>
      </c>
      <c r="R145" s="1" t="n">
        <f aca="false">(E145*1)+(F145*0.5)+(G145*0.25)+(H145*0.25)</f>
        <v>0</v>
      </c>
      <c r="S145" s="1" t="n">
        <f aca="false">Q145-R145</f>
        <v>6.05</v>
      </c>
    </row>
    <row r="146" customFormat="false" ht="9" hidden="true" customHeight="false" outlineLevel="2" collapsed="false">
      <c r="A146" s="6" t="s">
        <v>232</v>
      </c>
      <c r="B146" s="6" t="s">
        <v>33</v>
      </c>
      <c r="C146" s="6" t="n">
        <v>3</v>
      </c>
      <c r="D146" s="6" t="n">
        <v>4</v>
      </c>
      <c r="E146" s="6" t="n">
        <v>0</v>
      </c>
      <c r="I146" s="6" t="n">
        <v>1</v>
      </c>
      <c r="J146" s="1" t="n">
        <v>1</v>
      </c>
      <c r="K146" s="1" t="n">
        <v>0</v>
      </c>
      <c r="L146" s="1" t="n">
        <v>1</v>
      </c>
      <c r="M146" s="6" t="n">
        <v>7</v>
      </c>
      <c r="N146" s="6" t="n">
        <v>6</v>
      </c>
      <c r="O146" s="2" t="n">
        <v>2</v>
      </c>
      <c r="Q146" s="1" t="n">
        <f aca="false">(I146*0.5)+(K146*2)+(L146*1)+(O146*0.75)+(P146*0.1)</f>
        <v>3</v>
      </c>
      <c r="R146" s="1" t="n">
        <f aca="false">(E146*1)+(F146*0.5)+(G146*0.25)+(H146*0.25)</f>
        <v>0</v>
      </c>
      <c r="S146" s="1" t="n">
        <f aca="false">Q146-R146</f>
        <v>3</v>
      </c>
    </row>
    <row r="147" customFormat="false" ht="9" hidden="true" customHeight="false" outlineLevel="2" collapsed="false">
      <c r="A147" s="6" t="s">
        <v>252</v>
      </c>
      <c r="B147" s="6" t="s">
        <v>33</v>
      </c>
      <c r="C147" s="6" t="n">
        <v>3</v>
      </c>
      <c r="D147" s="6" t="n">
        <v>3</v>
      </c>
      <c r="E147" s="6" t="n">
        <v>0</v>
      </c>
      <c r="F147" s="6" t="n">
        <v>1</v>
      </c>
      <c r="H147" s="6" t="n">
        <v>1</v>
      </c>
      <c r="N147" s="6" t="n">
        <v>33</v>
      </c>
      <c r="Q147" s="1" t="n">
        <f aca="false">(I147*0.5)+(K147*2)+(L147*1)+(O147*0.75)+(P147*0.1)</f>
        <v>0</v>
      </c>
      <c r="R147" s="1" t="n">
        <f aca="false">(E147*1)+(F147*0.5)+(G147*0.25)+(H147*0.25)</f>
        <v>0.75</v>
      </c>
      <c r="S147" s="1" t="n">
        <f aca="false">Q147-R147</f>
        <v>-0.75</v>
      </c>
    </row>
    <row r="148" customFormat="false" ht="9" hidden="true" customHeight="false" outlineLevel="2" collapsed="false">
      <c r="A148" s="6" t="s">
        <v>263</v>
      </c>
      <c r="B148" s="6" t="s">
        <v>33</v>
      </c>
      <c r="C148" s="6" t="n">
        <v>1</v>
      </c>
      <c r="D148" s="6" t="n">
        <v>1</v>
      </c>
      <c r="E148" s="6" t="n">
        <v>0</v>
      </c>
      <c r="Q148" s="1" t="n">
        <f aca="false">(I148*0.5)+(K148*2)+(L148*1)+(O148*0.75)+(P148*0.1)</f>
        <v>0</v>
      </c>
      <c r="R148" s="1" t="n">
        <f aca="false">(E148*1)+(F148*0.5)+(G148*0.25)+(H148*0.25)</f>
        <v>0</v>
      </c>
      <c r="S148" s="1" t="n">
        <f aca="false">Q148-R148</f>
        <v>0</v>
      </c>
    </row>
    <row r="149" customFormat="false" ht="9" hidden="true" customHeight="false" outlineLevel="2" collapsed="false">
      <c r="A149" s="6" t="s">
        <v>90</v>
      </c>
      <c r="B149" s="6" t="s">
        <v>33</v>
      </c>
      <c r="C149" s="6" t="n">
        <v>5</v>
      </c>
      <c r="D149" s="6" t="n">
        <v>12</v>
      </c>
      <c r="E149" s="6" t="n">
        <v>0</v>
      </c>
      <c r="I149" s="6" t="n">
        <v>1</v>
      </c>
      <c r="M149" s="6" t="n">
        <v>20</v>
      </c>
      <c r="N149" s="6" t="n">
        <v>10</v>
      </c>
      <c r="O149" s="2" t="n">
        <v>2</v>
      </c>
      <c r="Q149" s="1" t="n">
        <f aca="false">(I149*0.5)+(K149*2)+(L149*1)+(O149*0.75)+(P149*0.1)</f>
        <v>2</v>
      </c>
      <c r="R149" s="1" t="n">
        <f aca="false">(E149*1)+(F149*0.5)+(G149*0.25)+(H149*0.25)</f>
        <v>0</v>
      </c>
      <c r="S149" s="1" t="n">
        <f aca="false">Q149-R149</f>
        <v>2</v>
      </c>
    </row>
    <row r="150" customFormat="false" ht="9" hidden="true" customHeight="false" outlineLevel="2" collapsed="false">
      <c r="A150" s="6" t="s">
        <v>41</v>
      </c>
      <c r="B150" s="6" t="s">
        <v>33</v>
      </c>
      <c r="C150" s="6" t="n">
        <v>5</v>
      </c>
      <c r="D150" s="6" t="n">
        <v>7</v>
      </c>
      <c r="E150" s="6" t="n">
        <v>0</v>
      </c>
      <c r="J150" s="1" t="n">
        <v>2</v>
      </c>
      <c r="K150" s="1" t="n">
        <v>0</v>
      </c>
      <c r="L150" s="1" t="n">
        <v>2</v>
      </c>
      <c r="M150" s="6" t="n">
        <v>32</v>
      </c>
      <c r="N150" s="6" t="n">
        <v>11</v>
      </c>
      <c r="O150" s="2" t="n">
        <v>5</v>
      </c>
      <c r="P150" s="6" t="n">
        <v>2</v>
      </c>
      <c r="Q150" s="1" t="n">
        <f aca="false">(I150*0.5)+(K150*2)+(L150*1)+(O150*0.75)+(P150*0.1)</f>
        <v>5.95</v>
      </c>
      <c r="R150" s="1" t="n">
        <f aca="false">(E150*1)+(F150*0.5)+(G150*0.25)+(H150*0.25)</f>
        <v>0</v>
      </c>
      <c r="S150" s="1" t="n">
        <f aca="false">Q150-R150</f>
        <v>5.95</v>
      </c>
    </row>
    <row r="151" customFormat="false" ht="9" hidden="false" customHeight="false" outlineLevel="1" collapsed="true">
      <c r="A151" s="6"/>
      <c r="B151" s="3" t="s">
        <v>349</v>
      </c>
      <c r="C151" s="6" t="n">
        <f aca="false">SUBTOTAL(9,C143:C150)</f>
        <v>32</v>
      </c>
      <c r="D151" s="6" t="n">
        <f aca="false">SUBTOTAL(9,D143:D150)</f>
        <v>47</v>
      </c>
      <c r="E151" s="6" t="n">
        <f aca="false">SUBTOTAL(9,E143:E150)</f>
        <v>0</v>
      </c>
      <c r="F151" s="1" t="n">
        <f aca="false">SUBTOTAL(9,F143:F150)</f>
        <v>3</v>
      </c>
      <c r="G151" s="1" t="n">
        <f aca="false">SUBTOTAL(9,G143:G150)</f>
        <v>0</v>
      </c>
      <c r="H151" s="1" t="n">
        <f aca="false">SUBTOTAL(9,H143:H150)</f>
        <v>2</v>
      </c>
      <c r="I151" s="1" t="n">
        <f aca="false">SUBTOTAL(9,I143:I150)</f>
        <v>4</v>
      </c>
      <c r="J151" s="1" t="n">
        <f aca="false">SUBTOTAL(9,J143:J150)</f>
        <v>3</v>
      </c>
      <c r="K151" s="1" t="n">
        <f aca="false">SUBTOTAL(9,K143:K150)</f>
        <v>0</v>
      </c>
      <c r="L151" s="1" t="n">
        <f aca="false">SUBTOTAL(9,L143:L150)</f>
        <v>3</v>
      </c>
      <c r="M151" s="6" t="n">
        <f aca="false">SUBTOTAL(9,M143:M150)</f>
        <v>155</v>
      </c>
      <c r="N151" s="6" t="n">
        <f aca="false">SUBTOTAL(9,N143:N150)</f>
        <v>169</v>
      </c>
      <c r="O151" s="2" t="n">
        <f aca="false">SUBTOTAL(9,O143:O150)</f>
        <v>23</v>
      </c>
      <c r="P151" s="6" t="n">
        <f aca="false">SUBTOTAL(9,P143:P150)</f>
        <v>9</v>
      </c>
      <c r="Q151" s="1" t="n">
        <f aca="false">SUBTOTAL(9,Q143:Q150)</f>
        <v>23.15</v>
      </c>
      <c r="R151" s="1" t="n">
        <f aca="false">SUBTOTAL(9,R143:R150)</f>
        <v>2</v>
      </c>
      <c r="S151" s="1" t="n">
        <f aca="false">SUBTOTAL(9,S143:S150)</f>
        <v>21.15</v>
      </c>
    </row>
    <row r="152" customFormat="false" ht="9" hidden="true" customHeight="false" outlineLevel="2" collapsed="false">
      <c r="A152" s="6" t="s">
        <v>130</v>
      </c>
      <c r="B152" s="6" t="s">
        <v>38</v>
      </c>
      <c r="C152" s="6" t="n">
        <v>2</v>
      </c>
      <c r="D152" s="6" t="n">
        <v>4</v>
      </c>
      <c r="E152" s="6" t="n">
        <v>0</v>
      </c>
      <c r="F152" s="6" t="n">
        <v>1</v>
      </c>
      <c r="M152" s="6" t="n">
        <v>3</v>
      </c>
      <c r="Q152" s="1" t="n">
        <f aca="false">(I152*0.5)+(K152*2)+(L152*1)+(O152*0.75)+(P152*0.1)</f>
        <v>0</v>
      </c>
      <c r="R152" s="1" t="n">
        <f aca="false">(E152*1)+(F152*0.5)+(G152*0.25)+(H152*0.25)</f>
        <v>0.5</v>
      </c>
      <c r="S152" s="1" t="n">
        <f aca="false">Q152-R152</f>
        <v>-0.5</v>
      </c>
    </row>
    <row r="153" customFormat="false" ht="9" hidden="true" customHeight="false" outlineLevel="2" collapsed="false">
      <c r="A153" s="6" t="s">
        <v>136</v>
      </c>
      <c r="B153" s="6" t="s">
        <v>38</v>
      </c>
      <c r="C153" s="6" t="n">
        <v>5</v>
      </c>
      <c r="D153" s="6" t="n">
        <v>14</v>
      </c>
      <c r="E153" s="6" t="n">
        <v>2</v>
      </c>
      <c r="I153" s="6" t="n">
        <v>3</v>
      </c>
      <c r="J153" s="1" t="n">
        <v>4</v>
      </c>
      <c r="K153" s="1" t="n">
        <v>1</v>
      </c>
      <c r="L153" s="1" t="n">
        <v>3</v>
      </c>
      <c r="M153" s="6" t="n">
        <v>4</v>
      </c>
      <c r="O153" s="10"/>
      <c r="Q153" s="1" t="n">
        <f aca="false">(I153*0.5)+(K153*2)+(L153*1)+(O153*0.75)+(P153*0.1)</f>
        <v>6.5</v>
      </c>
      <c r="R153" s="1" t="n">
        <f aca="false">(E153*1)+(F153*0.5)+(G153*0.25)+(H153*0.25)</f>
        <v>2</v>
      </c>
      <c r="S153" s="1" t="n">
        <f aca="false">Q153-R153</f>
        <v>4.5</v>
      </c>
    </row>
    <row r="154" customFormat="false" ht="9" hidden="true" customHeight="false" outlineLevel="2" collapsed="false">
      <c r="A154" s="6" t="s">
        <v>145</v>
      </c>
      <c r="B154" s="6" t="s">
        <v>38</v>
      </c>
      <c r="C154" s="6" t="n">
        <v>1</v>
      </c>
      <c r="D154" s="6" t="n">
        <v>3</v>
      </c>
      <c r="E154" s="6" t="n">
        <v>2</v>
      </c>
      <c r="M154" s="6" t="n">
        <v>1</v>
      </c>
      <c r="Q154" s="1" t="n">
        <f aca="false">(I154*0.5)+(K154*2)+(L154*1)+(O154*0.75)+(P154*0.1)</f>
        <v>0</v>
      </c>
      <c r="R154" s="1" t="n">
        <f aca="false">(E154*1)+(F154*0.5)+(G154*0.25)+(H154*0.25)</f>
        <v>2</v>
      </c>
      <c r="S154" s="1" t="n">
        <f aca="false">Q154-R154</f>
        <v>-2</v>
      </c>
    </row>
    <row r="155" customFormat="false" ht="9" hidden="true" customHeight="false" outlineLevel="2" collapsed="false">
      <c r="A155" s="6" t="s">
        <v>37</v>
      </c>
      <c r="B155" s="6" t="s">
        <v>38</v>
      </c>
      <c r="C155" s="6" t="n">
        <v>4</v>
      </c>
      <c r="D155" s="6" t="n">
        <v>9</v>
      </c>
      <c r="E155" s="6" t="n">
        <v>0</v>
      </c>
      <c r="F155" s="6" t="n">
        <v>1</v>
      </c>
      <c r="I155" s="6" t="n">
        <v>1</v>
      </c>
      <c r="J155" s="1" t="n">
        <v>5</v>
      </c>
      <c r="K155" s="1" t="n">
        <v>1</v>
      </c>
      <c r="L155" s="1" t="n">
        <v>4</v>
      </c>
      <c r="M155" s="6" t="n">
        <v>3</v>
      </c>
      <c r="Q155" s="1" t="n">
        <f aca="false">(I155*0.5)+(K155*2)+(L155*1)+(O155*0.75)+(P155*0.1)</f>
        <v>6.5</v>
      </c>
      <c r="R155" s="1" t="n">
        <f aca="false">(E155*1)+(F155*0.5)+(G155*0.25)+(H155*0.25)</f>
        <v>0.5</v>
      </c>
      <c r="S155" s="1" t="n">
        <f aca="false">Q155-R155</f>
        <v>6</v>
      </c>
    </row>
    <row r="156" customFormat="false" ht="9" hidden="true" customHeight="false" outlineLevel="2" collapsed="false">
      <c r="A156" s="6" t="s">
        <v>109</v>
      </c>
      <c r="B156" s="6" t="s">
        <v>38</v>
      </c>
      <c r="C156" s="6" t="n">
        <v>4</v>
      </c>
      <c r="D156" s="6" t="n">
        <v>13</v>
      </c>
      <c r="E156" s="6" t="n">
        <v>0</v>
      </c>
      <c r="I156" s="6" t="n">
        <v>1</v>
      </c>
      <c r="M156" s="6" t="n">
        <v>2</v>
      </c>
      <c r="Q156" s="1" t="n">
        <f aca="false">(I156*0.5)+(K156*2)+(L156*1)+(O156*0.75)+(P156*0.1)</f>
        <v>0.5</v>
      </c>
      <c r="R156" s="1" t="n">
        <f aca="false">(E156*1)+(F156*0.5)+(G156*0.25)+(H156*0.25)</f>
        <v>0</v>
      </c>
      <c r="S156" s="1" t="n">
        <f aca="false">Q156-R156</f>
        <v>0.5</v>
      </c>
    </row>
    <row r="157" customFormat="false" ht="9" hidden="true" customHeight="false" outlineLevel="2" collapsed="false">
      <c r="A157" s="6" t="s">
        <v>54</v>
      </c>
      <c r="B157" s="6" t="s">
        <v>38</v>
      </c>
      <c r="C157" s="6" t="n">
        <v>5</v>
      </c>
      <c r="D157" s="6" t="n">
        <v>14</v>
      </c>
      <c r="E157" s="6" t="n">
        <v>0</v>
      </c>
      <c r="I157" s="6" t="n">
        <v>2</v>
      </c>
      <c r="J157" s="1" t="n">
        <v>2</v>
      </c>
      <c r="K157" s="1" t="n">
        <v>2</v>
      </c>
      <c r="L157" s="1" t="n">
        <v>0</v>
      </c>
      <c r="M157" s="6" t="n">
        <v>4</v>
      </c>
      <c r="Q157" s="1" t="n">
        <f aca="false">(I157*0.5)+(K157*2)+(L157*1)+(O157*0.75)+(P157*0.1)</f>
        <v>5</v>
      </c>
      <c r="R157" s="1" t="n">
        <f aca="false">(E157*1)+(F157*0.5)+(G157*0.25)+(H157*0.25)</f>
        <v>0</v>
      </c>
      <c r="S157" s="1" t="n">
        <f aca="false">Q157-R157</f>
        <v>5</v>
      </c>
    </row>
    <row r="158" customFormat="false" ht="9" hidden="true" customHeight="false" outlineLevel="2" collapsed="false">
      <c r="A158" s="6" t="s">
        <v>311</v>
      </c>
      <c r="B158" s="6" t="s">
        <v>38</v>
      </c>
      <c r="C158" s="6" t="n">
        <v>5</v>
      </c>
      <c r="D158" s="6" t="n">
        <v>22</v>
      </c>
      <c r="E158" s="6" t="n">
        <v>1</v>
      </c>
      <c r="G158" s="6" t="n">
        <v>1</v>
      </c>
      <c r="I158" s="6" t="n">
        <v>2</v>
      </c>
      <c r="J158" s="1" t="n">
        <v>1</v>
      </c>
      <c r="K158" s="1" t="n">
        <v>1</v>
      </c>
      <c r="L158" s="1" t="n">
        <v>0</v>
      </c>
      <c r="M158" s="6" t="n">
        <v>7</v>
      </c>
      <c r="Q158" s="1" t="n">
        <f aca="false">(I158*0.5)+(K158*2)+(L158*1)+(O158*0.75)+(P158*0.1)</f>
        <v>3</v>
      </c>
      <c r="R158" s="1" t="n">
        <f aca="false">(E158*1)+(F158*0.5)+(G158*0.25)+(H158*0.25)</f>
        <v>1.25</v>
      </c>
      <c r="S158" s="1" t="n">
        <f aca="false">Q158-R158</f>
        <v>1.75</v>
      </c>
    </row>
    <row r="159" customFormat="false" ht="9" hidden="true" customHeight="false" outlineLevel="2" collapsed="false">
      <c r="A159" s="6" t="s">
        <v>324</v>
      </c>
      <c r="B159" s="6" t="s">
        <v>38</v>
      </c>
      <c r="C159" s="6" t="n">
        <v>1</v>
      </c>
      <c r="D159" s="6" t="n">
        <v>5</v>
      </c>
      <c r="E159" s="6" t="n">
        <v>0</v>
      </c>
      <c r="M159" s="6" t="n">
        <v>1</v>
      </c>
      <c r="Q159" s="1" t="n">
        <f aca="false">(I159*0.5)+(K159*2)+(L159*1)+(O159*0.75)+(P159*0.1)</f>
        <v>0</v>
      </c>
      <c r="R159" s="1" t="n">
        <f aca="false">(E159*1)+(F159*0.5)+(G159*0.25)+(H159*0.25)</f>
        <v>0</v>
      </c>
      <c r="S159" s="1" t="n">
        <f aca="false">Q159-R159</f>
        <v>0</v>
      </c>
    </row>
    <row r="160" customFormat="false" ht="9" hidden="false" customHeight="false" outlineLevel="1" collapsed="true">
      <c r="A160" s="6"/>
      <c r="B160" s="3" t="s">
        <v>350</v>
      </c>
      <c r="C160" s="6" t="n">
        <f aca="false">SUBTOTAL(9,C152:C159)</f>
        <v>27</v>
      </c>
      <c r="D160" s="6" t="n">
        <f aca="false">SUBTOTAL(9,D152:D159)</f>
        <v>84</v>
      </c>
      <c r="E160" s="6" t="n">
        <f aca="false">SUBTOTAL(9,E152:E159)</f>
        <v>5</v>
      </c>
      <c r="F160" s="1" t="n">
        <f aca="false">SUBTOTAL(9,F152:F159)</f>
        <v>2</v>
      </c>
      <c r="G160" s="1" t="n">
        <f aca="false">SUBTOTAL(9,G152:G159)</f>
        <v>1</v>
      </c>
      <c r="H160" s="1" t="n">
        <f aca="false">SUBTOTAL(9,H152:H159)</f>
        <v>0</v>
      </c>
      <c r="I160" s="1" t="n">
        <f aca="false">SUBTOTAL(9,I152:I159)</f>
        <v>9</v>
      </c>
      <c r="J160" s="1" t="n">
        <f aca="false">SUBTOTAL(9,J152:J159)</f>
        <v>12</v>
      </c>
      <c r="K160" s="1" t="n">
        <f aca="false">SUBTOTAL(9,K152:K159)</f>
        <v>5</v>
      </c>
      <c r="L160" s="1" t="n">
        <f aca="false">SUBTOTAL(9,L152:L159)</f>
        <v>7</v>
      </c>
      <c r="M160" s="6" t="n">
        <f aca="false">SUBTOTAL(9,M152:M159)</f>
        <v>25</v>
      </c>
      <c r="N160" s="1" t="n">
        <f aca="false">SUBTOTAL(9,N152:N159)</f>
        <v>0</v>
      </c>
      <c r="O160" s="2" t="n">
        <f aca="false">SUBTOTAL(9,O152:O159)</f>
        <v>0</v>
      </c>
      <c r="P160" s="1" t="n">
        <f aca="false">SUBTOTAL(9,P152:P159)</f>
        <v>0</v>
      </c>
      <c r="Q160" s="1" t="n">
        <f aca="false">SUBTOTAL(9,Q152:Q159)</f>
        <v>21.5</v>
      </c>
      <c r="R160" s="1" t="n">
        <f aca="false">SUBTOTAL(9,R152:R159)</f>
        <v>6.25</v>
      </c>
      <c r="S160" s="1" t="n">
        <f aca="false">SUBTOTAL(9,S152:S159)</f>
        <v>15.25</v>
      </c>
    </row>
    <row r="161" customFormat="false" ht="9" hidden="true" customHeight="false" outlineLevel="2" collapsed="false">
      <c r="A161" s="6" t="s">
        <v>176</v>
      </c>
      <c r="B161" s="6" t="s">
        <v>29</v>
      </c>
      <c r="C161" s="6" t="n">
        <v>3</v>
      </c>
      <c r="D161" s="6" t="n">
        <v>4</v>
      </c>
      <c r="E161" s="6" t="n">
        <v>0</v>
      </c>
      <c r="F161" s="6" t="n">
        <v>1</v>
      </c>
      <c r="H161" s="6" t="n">
        <v>1</v>
      </c>
      <c r="I161" s="6" t="n">
        <v>1</v>
      </c>
      <c r="M161" s="6" t="n">
        <v>16</v>
      </c>
      <c r="N161" s="6" t="n">
        <v>4</v>
      </c>
      <c r="P161" s="6" t="n">
        <v>10</v>
      </c>
      <c r="Q161" s="1" t="n">
        <f aca="false">(I161*0.5)+(K161*2)+(L161*1)+(O161*0.75)+(P161*0.1)</f>
        <v>1.5</v>
      </c>
      <c r="R161" s="1" t="n">
        <f aca="false">(E161*1)+(F161*0.5)+(G161*0.25)+(H161*0.25)</f>
        <v>0.75</v>
      </c>
      <c r="S161" s="1" t="n">
        <f aca="false">Q161-R161</f>
        <v>0.75</v>
      </c>
    </row>
    <row r="162" customFormat="false" ht="9" hidden="true" customHeight="false" outlineLevel="2" collapsed="false">
      <c r="A162" s="6" t="s">
        <v>204</v>
      </c>
      <c r="B162" s="6" t="s">
        <v>29</v>
      </c>
      <c r="C162" s="6" t="n">
        <v>4</v>
      </c>
      <c r="D162" s="6" t="n">
        <v>4</v>
      </c>
      <c r="E162" s="6" t="n">
        <v>2</v>
      </c>
      <c r="F162" s="6" t="n">
        <v>1</v>
      </c>
      <c r="H162" s="6" t="n">
        <v>1</v>
      </c>
      <c r="M162" s="6" t="n">
        <v>11</v>
      </c>
      <c r="N162" s="6" t="n">
        <v>3</v>
      </c>
      <c r="O162" s="10" t="n">
        <v>1</v>
      </c>
      <c r="P162" s="6" t="n">
        <v>5</v>
      </c>
      <c r="Q162" s="1" t="n">
        <f aca="false">(I162*0.5)+(K162*2)+(L162*1)+(O162*0.75)+(P162*0.1)</f>
        <v>1.25</v>
      </c>
      <c r="R162" s="1" t="n">
        <f aca="false">(E162*1)+(F162*0.5)+(G162*0.25)+(H162*0.25)</f>
        <v>2.75</v>
      </c>
      <c r="S162" s="1" t="n">
        <f aca="false">Q162-R162</f>
        <v>-1.5</v>
      </c>
    </row>
    <row r="163" customFormat="false" ht="9" hidden="true" customHeight="false" outlineLevel="2" collapsed="false">
      <c r="A163" s="6" t="s">
        <v>256</v>
      </c>
      <c r="B163" s="6" t="s">
        <v>29</v>
      </c>
      <c r="C163" s="6" t="n">
        <v>3</v>
      </c>
      <c r="D163" s="6" t="n">
        <v>6</v>
      </c>
      <c r="E163" s="6" t="n">
        <v>0</v>
      </c>
      <c r="F163" s="6" t="n">
        <v>1</v>
      </c>
      <c r="H163" s="6" t="n">
        <v>1</v>
      </c>
      <c r="I163" s="6" t="n">
        <v>1</v>
      </c>
      <c r="J163" s="1" t="n">
        <v>1</v>
      </c>
      <c r="K163" s="1" t="n">
        <v>0</v>
      </c>
      <c r="L163" s="1" t="n">
        <v>1</v>
      </c>
      <c r="M163" s="6" t="n">
        <v>22</v>
      </c>
      <c r="N163" s="6" t="n">
        <v>3</v>
      </c>
      <c r="O163" s="2" t="n">
        <v>2</v>
      </c>
      <c r="P163" s="6" t="n">
        <v>3</v>
      </c>
      <c r="Q163" s="1" t="n">
        <f aca="false">(I163*0.5)+(K163*2)+(L163*1)+(O163*0.75)+(P163*0.1)</f>
        <v>3.3</v>
      </c>
      <c r="R163" s="1" t="n">
        <f aca="false">(E163*1)+(F163*0.5)+(G163*0.25)+(H163*0.25)</f>
        <v>0.75</v>
      </c>
      <c r="S163" s="1" t="n">
        <f aca="false">Q163-R163</f>
        <v>2.55</v>
      </c>
    </row>
    <row r="164" customFormat="false" ht="9" hidden="true" customHeight="false" outlineLevel="2" collapsed="false">
      <c r="A164" s="6" t="s">
        <v>259</v>
      </c>
      <c r="B164" s="6" t="s">
        <v>29</v>
      </c>
      <c r="C164" s="6" t="n">
        <v>2</v>
      </c>
      <c r="D164" s="6" t="n">
        <v>2</v>
      </c>
      <c r="E164" s="6" t="n">
        <v>1</v>
      </c>
      <c r="F164" s="6" t="n">
        <v>1</v>
      </c>
      <c r="H164" s="6" t="n">
        <v>1</v>
      </c>
      <c r="I164" s="6" t="n">
        <v>2</v>
      </c>
      <c r="M164" s="6" t="n">
        <v>5</v>
      </c>
      <c r="O164" s="10"/>
      <c r="P164" s="6" t="n">
        <v>1</v>
      </c>
      <c r="Q164" s="1" t="n">
        <f aca="false">(I164*0.5)+(K164*2)+(L164*1)+(O164*0.75)+(P164*0.1)</f>
        <v>1.1</v>
      </c>
      <c r="R164" s="1" t="n">
        <f aca="false">(E164*1)+(F164*0.5)+(G164*0.25)+(H164*0.25)</f>
        <v>1.75</v>
      </c>
      <c r="S164" s="1" t="n">
        <f aca="false">Q164-R164</f>
        <v>-0.65</v>
      </c>
    </row>
    <row r="165" customFormat="false" ht="9" hidden="true" customHeight="false" outlineLevel="2" collapsed="false">
      <c r="A165" s="6" t="s">
        <v>28</v>
      </c>
      <c r="B165" s="6" t="s">
        <v>29</v>
      </c>
      <c r="C165" s="6" t="n">
        <v>5</v>
      </c>
      <c r="D165" s="6" t="n">
        <v>5</v>
      </c>
      <c r="E165" s="6" t="n">
        <v>0</v>
      </c>
      <c r="F165" s="6" t="n">
        <v>1</v>
      </c>
      <c r="M165" s="6" t="n">
        <v>24</v>
      </c>
      <c r="N165" s="6" t="n">
        <v>15</v>
      </c>
      <c r="O165" s="2" t="n">
        <v>8</v>
      </c>
      <c r="P165" s="6" t="n">
        <v>17</v>
      </c>
      <c r="Q165" s="1" t="n">
        <f aca="false">(I165*0.5)+(K165*2)+(L165*1)+(O165*0.75)+(P165*0.1)</f>
        <v>7.7</v>
      </c>
      <c r="R165" s="1" t="n">
        <f aca="false">(E165*1)+(F165*0.5)+(G165*0.25)+(H165*0.25)</f>
        <v>0.5</v>
      </c>
      <c r="S165" s="1" t="n">
        <f aca="false">Q165-R165</f>
        <v>7.2</v>
      </c>
    </row>
    <row r="166" customFormat="false" ht="9" hidden="true" customHeight="false" outlineLevel="2" collapsed="false">
      <c r="A166" s="6" t="s">
        <v>65</v>
      </c>
      <c r="B166" s="6" t="s">
        <v>29</v>
      </c>
      <c r="C166" s="6" t="n">
        <v>4</v>
      </c>
      <c r="D166" s="6" t="n">
        <v>4</v>
      </c>
      <c r="E166" s="6" t="n">
        <v>0</v>
      </c>
      <c r="F166" s="6" t="n">
        <v>1</v>
      </c>
      <c r="H166" s="6" t="n">
        <v>1</v>
      </c>
      <c r="M166" s="6" t="n">
        <v>15</v>
      </c>
      <c r="N166" s="6" t="n">
        <v>9</v>
      </c>
      <c r="O166" s="2" t="n">
        <v>5</v>
      </c>
      <c r="P166" s="6" t="n">
        <v>11</v>
      </c>
      <c r="Q166" s="1" t="n">
        <f aca="false">(I166*0.5)+(K166*2)+(L166*1)+(O166*0.75)+(P166*0.1)</f>
        <v>4.85</v>
      </c>
      <c r="R166" s="1" t="n">
        <f aca="false">(E166*1)+(F166*0.5)+(G166*0.25)+(H166*0.25)</f>
        <v>0.75</v>
      </c>
      <c r="S166" s="1" t="n">
        <f aca="false">Q166-R166</f>
        <v>4.1</v>
      </c>
    </row>
    <row r="167" customFormat="false" ht="9" hidden="true" customHeight="false" outlineLevel="2" collapsed="false">
      <c r="A167" s="6" t="s">
        <v>332</v>
      </c>
      <c r="B167" s="6" t="s">
        <v>29</v>
      </c>
      <c r="C167" s="6" t="n">
        <v>4</v>
      </c>
      <c r="D167" s="6" t="n">
        <v>9</v>
      </c>
      <c r="E167" s="6" t="n">
        <v>1</v>
      </c>
      <c r="M167" s="6" t="n">
        <v>12</v>
      </c>
      <c r="N167" s="6" t="n">
        <v>1</v>
      </c>
      <c r="O167" s="10" t="n">
        <v>1</v>
      </c>
      <c r="P167" s="6" t="n">
        <v>1</v>
      </c>
      <c r="Q167" s="1" t="n">
        <f aca="false">(I167*0.5)+(K167*2)+(L167*1)+(O167*0.75)+(P167*0.1)</f>
        <v>0.85</v>
      </c>
      <c r="R167" s="1" t="n">
        <f aca="false">(E167*1)+(F167*0.5)+(G167*0.25)+(H167*0.25)</f>
        <v>1</v>
      </c>
      <c r="S167" s="1" t="n">
        <f aca="false">Q167-R167</f>
        <v>-0.15</v>
      </c>
    </row>
    <row r="168" customFormat="false" ht="9" hidden="false" customHeight="false" outlineLevel="1" collapsed="true">
      <c r="A168" s="6"/>
      <c r="B168" s="3" t="s">
        <v>351</v>
      </c>
      <c r="C168" s="6" t="n">
        <f aca="false">SUBTOTAL(9,C161:C167)</f>
        <v>25</v>
      </c>
      <c r="D168" s="6" t="n">
        <f aca="false">SUBTOTAL(9,D161:D167)</f>
        <v>34</v>
      </c>
      <c r="E168" s="6" t="n">
        <f aca="false">SUBTOTAL(9,E161:E167)</f>
        <v>4</v>
      </c>
      <c r="F168" s="1" t="n">
        <f aca="false">SUBTOTAL(9,F161:F167)</f>
        <v>6</v>
      </c>
      <c r="G168" s="1" t="n">
        <f aca="false">SUBTOTAL(9,G161:G167)</f>
        <v>0</v>
      </c>
      <c r="H168" s="1" t="n">
        <f aca="false">SUBTOTAL(9,H161:H167)</f>
        <v>5</v>
      </c>
      <c r="I168" s="1" t="n">
        <f aca="false">SUBTOTAL(9,I161:I167)</f>
        <v>4</v>
      </c>
      <c r="J168" s="1" t="n">
        <f aca="false">SUBTOTAL(9,J161:J167)</f>
        <v>1</v>
      </c>
      <c r="K168" s="1" t="n">
        <f aca="false">SUBTOTAL(9,K161:K167)</f>
        <v>0</v>
      </c>
      <c r="L168" s="1" t="n">
        <f aca="false">SUBTOTAL(9,L161:L167)</f>
        <v>1</v>
      </c>
      <c r="M168" s="6" t="n">
        <f aca="false">SUBTOTAL(9,M161:M167)</f>
        <v>105</v>
      </c>
      <c r="N168" s="6" t="n">
        <f aca="false">SUBTOTAL(9,N161:N167)</f>
        <v>35</v>
      </c>
      <c r="O168" s="10" t="n">
        <f aca="false">SUBTOTAL(9,O161:O167)</f>
        <v>17</v>
      </c>
      <c r="P168" s="6" t="n">
        <f aca="false">SUBTOTAL(9,P161:P167)</f>
        <v>48</v>
      </c>
      <c r="Q168" s="1" t="n">
        <f aca="false">SUBTOTAL(9,Q161:Q167)</f>
        <v>20.55</v>
      </c>
      <c r="R168" s="1" t="n">
        <f aca="false">SUBTOTAL(9,R161:R167)</f>
        <v>8.25</v>
      </c>
      <c r="S168" s="1" t="n">
        <f aca="false">SUBTOTAL(9,S161:S167)</f>
        <v>12.3</v>
      </c>
    </row>
    <row r="169" customFormat="false" ht="9" hidden="true" customHeight="false" outlineLevel="2" collapsed="false">
      <c r="A169" s="6" t="s">
        <v>169</v>
      </c>
      <c r="B169" s="6" t="s">
        <v>82</v>
      </c>
      <c r="C169" s="6" t="n">
        <v>2</v>
      </c>
      <c r="D169" s="6" t="n">
        <v>9</v>
      </c>
      <c r="E169" s="6" t="n">
        <v>1</v>
      </c>
      <c r="Q169" s="1" t="n">
        <f aca="false">(I169*0.5)+(K169*2)+(L169*1)+(O169*0.75)+(P169*0.1)</f>
        <v>0</v>
      </c>
      <c r="R169" s="1" t="n">
        <f aca="false">(E169*1)+(F169*0.5)+(G169*0.25)+(H169*0.25)</f>
        <v>1</v>
      </c>
      <c r="S169" s="1" t="n">
        <f aca="false">Q169-R169</f>
        <v>-1</v>
      </c>
    </row>
    <row r="170" customFormat="false" ht="9" hidden="true" customHeight="false" outlineLevel="2" collapsed="false">
      <c r="A170" s="6" t="s">
        <v>181</v>
      </c>
      <c r="B170" s="6" t="s">
        <v>82</v>
      </c>
      <c r="C170" s="6" t="n">
        <v>5</v>
      </c>
      <c r="D170" s="6" t="n">
        <v>17</v>
      </c>
      <c r="E170" s="6" t="n">
        <v>2</v>
      </c>
      <c r="F170" s="6" t="n">
        <v>1</v>
      </c>
      <c r="G170" s="6" t="n">
        <v>1</v>
      </c>
      <c r="I170" s="6" t="n">
        <v>1</v>
      </c>
      <c r="J170" s="1" t="n">
        <v>1</v>
      </c>
      <c r="K170" s="1" t="n">
        <v>0</v>
      </c>
      <c r="L170" s="1" t="n">
        <v>1</v>
      </c>
      <c r="O170" s="10"/>
      <c r="Q170" s="1" t="n">
        <f aca="false">(I170*0.5)+(K170*2)+(L170*1)+(O170*0.75)+(P170*0.1)</f>
        <v>1.5</v>
      </c>
      <c r="R170" s="1" t="n">
        <f aca="false">(E170*1)+(F170*0.5)+(G170*0.25)+(H170*0.25)</f>
        <v>2.75</v>
      </c>
      <c r="S170" s="1" t="n">
        <f aca="false">Q170-R170</f>
        <v>-1.25</v>
      </c>
    </row>
    <row r="171" customFormat="false" ht="9" hidden="true" customHeight="false" outlineLevel="2" collapsed="false">
      <c r="A171" s="6" t="s">
        <v>182</v>
      </c>
      <c r="B171" s="6" t="s">
        <v>82</v>
      </c>
      <c r="C171" s="6" t="n">
        <v>5</v>
      </c>
      <c r="D171" s="6" t="n">
        <v>25</v>
      </c>
      <c r="E171" s="6" t="n">
        <v>2</v>
      </c>
      <c r="F171" s="6" t="n">
        <v>1</v>
      </c>
      <c r="I171" s="6" t="n">
        <v>2</v>
      </c>
      <c r="J171" s="1" t="n">
        <v>3</v>
      </c>
      <c r="K171" s="1" t="n">
        <v>0</v>
      </c>
      <c r="L171" s="1" t="n">
        <v>3</v>
      </c>
      <c r="O171" s="10"/>
      <c r="Q171" s="1" t="n">
        <f aca="false">(I171*0.5)+(K171*2)+(L171*1)+(O171*0.75)+(P171*0.1)</f>
        <v>4</v>
      </c>
      <c r="R171" s="1" t="n">
        <f aca="false">(E171*1)+(F171*0.5)+(G171*0.25)+(H171*0.25)</f>
        <v>2.5</v>
      </c>
      <c r="S171" s="1" t="n">
        <f aca="false">Q171-R171</f>
        <v>1.5</v>
      </c>
    </row>
    <row r="172" customFormat="false" ht="9" hidden="true" customHeight="false" outlineLevel="2" collapsed="false">
      <c r="A172" s="6" t="s">
        <v>211</v>
      </c>
      <c r="B172" s="6" t="s">
        <v>82</v>
      </c>
      <c r="C172" s="6" t="n">
        <v>4</v>
      </c>
      <c r="D172" s="6" t="n">
        <v>10</v>
      </c>
      <c r="E172" s="6" t="n">
        <v>1</v>
      </c>
      <c r="F172" s="6" t="n">
        <v>2</v>
      </c>
      <c r="I172" s="6" t="n">
        <v>1</v>
      </c>
      <c r="J172" s="1" t="n">
        <v>2</v>
      </c>
      <c r="K172" s="1" t="n">
        <v>0</v>
      </c>
      <c r="L172" s="1" t="n">
        <v>2</v>
      </c>
      <c r="O172" s="10"/>
      <c r="Q172" s="1" t="n">
        <f aca="false">(I172*0.5)+(K172*2)+(L172*1)+(O172*0.75)+(P172*0.1)</f>
        <v>2.5</v>
      </c>
      <c r="R172" s="1" t="n">
        <f aca="false">(E172*1)+(F172*0.5)+(G172*0.25)+(H172*0.25)</f>
        <v>2</v>
      </c>
      <c r="S172" s="1" t="n">
        <f aca="false">Q172-R172</f>
        <v>0.5</v>
      </c>
    </row>
    <row r="173" customFormat="false" ht="9" hidden="true" customHeight="false" outlineLevel="2" collapsed="false">
      <c r="A173" s="6" t="s">
        <v>268</v>
      </c>
      <c r="B173" s="6" t="s">
        <v>82</v>
      </c>
      <c r="C173" s="6" t="n">
        <v>5</v>
      </c>
      <c r="D173" s="6" t="n">
        <v>19</v>
      </c>
      <c r="E173" s="6" t="n">
        <v>1</v>
      </c>
      <c r="F173" s="6" t="n">
        <v>1</v>
      </c>
      <c r="J173" s="1" t="n">
        <v>4</v>
      </c>
      <c r="K173" s="1" t="n">
        <v>0</v>
      </c>
      <c r="L173" s="1" t="n">
        <v>4</v>
      </c>
      <c r="Q173" s="1" t="n">
        <f aca="false">(I173*0.5)+(K173*2)+(L173*1)+(O173*0.75)+(P173*0.1)</f>
        <v>4</v>
      </c>
      <c r="R173" s="1" t="n">
        <f aca="false">(E173*1)+(F173*0.5)+(G173*0.25)+(H173*0.25)</f>
        <v>1.5</v>
      </c>
      <c r="S173" s="1" t="n">
        <f aca="false">Q173-R173</f>
        <v>2.5</v>
      </c>
    </row>
    <row r="174" customFormat="false" ht="9" hidden="true" customHeight="false" outlineLevel="2" collapsed="false">
      <c r="A174" s="6" t="s">
        <v>81</v>
      </c>
      <c r="B174" s="6" t="s">
        <v>82</v>
      </c>
      <c r="C174" s="6" t="n">
        <v>5</v>
      </c>
      <c r="D174" s="6" t="n">
        <v>15</v>
      </c>
      <c r="E174" s="6" t="n">
        <v>0</v>
      </c>
      <c r="F174" s="6" t="n">
        <v>2</v>
      </c>
      <c r="H174" s="6" t="n">
        <v>1</v>
      </c>
      <c r="I174" s="6" t="n">
        <v>1</v>
      </c>
      <c r="J174" s="1" t="n">
        <v>3</v>
      </c>
      <c r="K174" s="1" t="n">
        <v>0</v>
      </c>
      <c r="L174" s="1" t="n">
        <v>3</v>
      </c>
      <c r="Q174" s="1" t="n">
        <f aca="false">(I174*0.5)+(K174*2)+(L174*1)+(O174*0.75)+(P174*0.1)</f>
        <v>3.5</v>
      </c>
      <c r="R174" s="1" t="n">
        <f aca="false">(E174*1)+(F174*0.5)+(G174*0.25)+(H174*0.25)</f>
        <v>1.25</v>
      </c>
      <c r="S174" s="1" t="n">
        <f aca="false">Q174-R174</f>
        <v>2.25</v>
      </c>
    </row>
    <row r="175" customFormat="false" ht="9" hidden="true" customHeight="false" outlineLevel="2" collapsed="false">
      <c r="A175" s="6" t="s">
        <v>325</v>
      </c>
      <c r="B175" s="6" t="s">
        <v>82</v>
      </c>
      <c r="C175" s="6" t="n">
        <v>5</v>
      </c>
      <c r="D175" s="6" t="n">
        <v>18</v>
      </c>
      <c r="E175" s="6" t="n">
        <v>1</v>
      </c>
      <c r="F175" s="6" t="n">
        <v>1</v>
      </c>
      <c r="I175" s="6" t="n">
        <v>3</v>
      </c>
      <c r="J175" s="1" t="n">
        <v>4</v>
      </c>
      <c r="K175" s="1" t="n">
        <v>1</v>
      </c>
      <c r="L175" s="1" t="n">
        <v>3</v>
      </c>
      <c r="O175" s="10"/>
      <c r="Q175" s="1" t="n">
        <f aca="false">(I175*0.5)+(K175*2)+(L175*1)+(O175*0.75)+(P175*0.1)</f>
        <v>6.5</v>
      </c>
      <c r="R175" s="1" t="n">
        <f aca="false">(E175*1)+(F175*0.5)+(G175*0.25)+(H175*0.25)</f>
        <v>1.5</v>
      </c>
      <c r="S175" s="1" t="n">
        <f aca="false">Q175-R175</f>
        <v>5</v>
      </c>
    </row>
    <row r="176" customFormat="false" ht="9" hidden="false" customHeight="false" outlineLevel="1" collapsed="true">
      <c r="A176" s="6"/>
      <c r="B176" s="3" t="s">
        <v>352</v>
      </c>
      <c r="C176" s="6" t="n">
        <f aca="false">SUBTOTAL(9,C169:C175)</f>
        <v>31</v>
      </c>
      <c r="D176" s="6" t="n">
        <f aca="false">SUBTOTAL(9,D169:D175)</f>
        <v>113</v>
      </c>
      <c r="E176" s="6" t="n">
        <f aca="false">SUBTOTAL(9,E169:E175)</f>
        <v>8</v>
      </c>
      <c r="F176" s="6" t="n">
        <f aca="false">SUBTOTAL(9,F169:F175)</f>
        <v>8</v>
      </c>
      <c r="G176" s="1" t="n">
        <f aca="false">SUBTOTAL(9,G169:G175)</f>
        <v>1</v>
      </c>
      <c r="H176" s="1" t="n">
        <f aca="false">SUBTOTAL(9,H169:H175)</f>
        <v>1</v>
      </c>
      <c r="I176" s="6" t="n">
        <f aca="false">SUBTOTAL(9,I169:I175)</f>
        <v>8</v>
      </c>
      <c r="J176" s="1" t="n">
        <f aca="false">SUBTOTAL(9,J169:J175)</f>
        <v>17</v>
      </c>
      <c r="K176" s="1" t="n">
        <f aca="false">SUBTOTAL(9,K169:K175)</f>
        <v>1</v>
      </c>
      <c r="L176" s="1" t="n">
        <f aca="false">SUBTOTAL(9,L169:L175)</f>
        <v>16</v>
      </c>
      <c r="M176" s="1" t="n">
        <f aca="false">SUBTOTAL(9,M169:M175)</f>
        <v>0</v>
      </c>
      <c r="N176" s="1" t="n">
        <f aca="false">SUBTOTAL(9,N169:N175)</f>
        <v>0</v>
      </c>
      <c r="O176" s="10" t="n">
        <f aca="false">SUBTOTAL(9,O169:O175)</f>
        <v>0</v>
      </c>
      <c r="P176" s="1" t="n">
        <f aca="false">SUBTOTAL(9,P169:P175)</f>
        <v>0</v>
      </c>
      <c r="Q176" s="1" t="n">
        <f aca="false">SUBTOTAL(9,Q169:Q175)</f>
        <v>22</v>
      </c>
      <c r="R176" s="1" t="n">
        <f aca="false">SUBTOTAL(9,R169:R175)</f>
        <v>12.5</v>
      </c>
      <c r="S176" s="1" t="n">
        <f aca="false">SUBTOTAL(9,S169:S175)</f>
        <v>9.5</v>
      </c>
    </row>
    <row r="177" customFormat="false" ht="9" hidden="true" customHeight="false" outlineLevel="2" collapsed="false">
      <c r="A177" s="6" t="s">
        <v>146</v>
      </c>
      <c r="B177" s="6" t="s">
        <v>147</v>
      </c>
      <c r="C177" s="6" t="n">
        <v>3</v>
      </c>
      <c r="D177" s="6" t="n">
        <v>4</v>
      </c>
      <c r="E177" s="6" t="n">
        <v>0</v>
      </c>
      <c r="F177" s="6" t="n">
        <v>2</v>
      </c>
      <c r="H177" s="6" t="n">
        <v>1</v>
      </c>
      <c r="M177" s="6" t="n">
        <v>6</v>
      </c>
      <c r="Q177" s="1" t="n">
        <f aca="false">(I177*0.5)+(K177*2)+(L177*1)+(O177*0.75)+(P177*0.1)</f>
        <v>0</v>
      </c>
      <c r="R177" s="1" t="n">
        <f aca="false">(E177*1)+(F177*0.5)+(G177*0.25)+(H177*0.25)</f>
        <v>1.25</v>
      </c>
      <c r="S177" s="1" t="n">
        <f aca="false">Q177-R177</f>
        <v>-1.25</v>
      </c>
    </row>
    <row r="178" customFormat="false" ht="9" hidden="true" customHeight="false" outlineLevel="2" collapsed="false">
      <c r="A178" s="6" t="s">
        <v>149</v>
      </c>
      <c r="B178" s="6" t="s">
        <v>147</v>
      </c>
      <c r="C178" s="6" t="n">
        <v>5</v>
      </c>
      <c r="D178" s="6" t="n">
        <v>13</v>
      </c>
      <c r="E178" s="6" t="n">
        <v>1</v>
      </c>
      <c r="F178" s="6" t="n">
        <v>1</v>
      </c>
      <c r="G178" s="6" t="n">
        <v>1</v>
      </c>
      <c r="H178" s="6" t="n">
        <v>2</v>
      </c>
      <c r="I178" s="6" t="n">
        <v>1</v>
      </c>
      <c r="J178" s="1" t="n">
        <v>8</v>
      </c>
      <c r="K178" s="1" t="n">
        <v>0</v>
      </c>
      <c r="L178" s="1" t="n">
        <v>8</v>
      </c>
      <c r="M178" s="6" t="n">
        <v>10</v>
      </c>
      <c r="P178" s="6" t="n">
        <v>2</v>
      </c>
      <c r="Q178" s="1" t="n">
        <f aca="false">(I178*0.5)+(K178*2)+(L178*1)+(O178*0.75)+(P178*0.1)</f>
        <v>8.7</v>
      </c>
      <c r="R178" s="1" t="n">
        <f aca="false">(E178*1)+(F178*0.5)+(G178*0.25)+(H178*0.25)</f>
        <v>2.25</v>
      </c>
      <c r="S178" s="1" t="n">
        <f aca="false">Q178-R178</f>
        <v>6.45</v>
      </c>
    </row>
    <row r="179" customFormat="false" ht="9" hidden="true" customHeight="false" outlineLevel="2" collapsed="false">
      <c r="A179" s="6" t="s">
        <v>155</v>
      </c>
      <c r="B179" s="6" t="s">
        <v>147</v>
      </c>
      <c r="C179" s="6" t="n">
        <v>4</v>
      </c>
      <c r="D179" s="6" t="n">
        <v>10</v>
      </c>
      <c r="E179" s="6" t="n">
        <v>2</v>
      </c>
      <c r="F179" s="6" t="n">
        <v>1</v>
      </c>
      <c r="H179" s="6" t="n">
        <v>1</v>
      </c>
      <c r="M179" s="6" t="n">
        <v>4</v>
      </c>
      <c r="O179" s="10"/>
      <c r="Q179" s="1" t="n">
        <f aca="false">(I179*0.5)+(K179*2)+(L179*1)+(O179*0.75)+(P179*0.1)</f>
        <v>0</v>
      </c>
      <c r="R179" s="1" t="n">
        <f aca="false">(E179*1)+(F179*0.5)+(G179*0.25)+(H179*0.25)</f>
        <v>2.75</v>
      </c>
      <c r="S179" s="1" t="n">
        <f aca="false">Q179-R179</f>
        <v>-2.75</v>
      </c>
    </row>
    <row r="180" customFormat="false" ht="9" hidden="true" customHeight="false" outlineLevel="2" collapsed="false">
      <c r="A180" s="6" t="s">
        <v>164</v>
      </c>
      <c r="B180" s="6" t="s">
        <v>147</v>
      </c>
      <c r="C180" s="6" t="n">
        <v>1</v>
      </c>
      <c r="D180" s="6" t="n">
        <v>1</v>
      </c>
      <c r="E180" s="6" t="n">
        <v>0</v>
      </c>
      <c r="M180" s="6" t="n">
        <v>1</v>
      </c>
      <c r="Q180" s="1" t="n">
        <f aca="false">(I180*0.5)+(K180*2)+(L180*1)+(O180*0.75)+(P180*0.1)</f>
        <v>0</v>
      </c>
      <c r="R180" s="1" t="n">
        <f aca="false">(E180*1)+(F180*0.5)+(G180*0.25)+(H180*0.25)</f>
        <v>0</v>
      </c>
      <c r="S180" s="1" t="n">
        <f aca="false">Q180-R180</f>
        <v>0</v>
      </c>
    </row>
    <row r="181" customFormat="false" ht="9" hidden="true" customHeight="false" outlineLevel="2" collapsed="false">
      <c r="A181" s="6" t="s">
        <v>180</v>
      </c>
      <c r="B181" s="6" t="s">
        <v>147</v>
      </c>
      <c r="C181" s="6" t="n">
        <v>3</v>
      </c>
      <c r="D181" s="6" t="n">
        <v>6</v>
      </c>
      <c r="E181" s="6" t="n">
        <v>0</v>
      </c>
      <c r="G181" s="6" t="n">
        <v>1</v>
      </c>
      <c r="H181" s="6" t="n">
        <v>1</v>
      </c>
      <c r="I181" s="6" t="n">
        <v>3</v>
      </c>
      <c r="J181" s="1" t="n">
        <v>1</v>
      </c>
      <c r="K181" s="1" t="n">
        <v>0</v>
      </c>
      <c r="L181" s="1" t="n">
        <v>1</v>
      </c>
      <c r="M181" s="6" t="n">
        <v>6</v>
      </c>
      <c r="P181" s="6" t="n">
        <v>4</v>
      </c>
      <c r="Q181" s="1" t="n">
        <f aca="false">(I181*0.5)+(K181*2)+(L181*1)+(O181*0.75)+(P181*0.1)</f>
        <v>2.9</v>
      </c>
      <c r="R181" s="1" t="n">
        <f aca="false">(E181*1)+(F181*0.5)+(G181*0.25)+(H181*0.25)</f>
        <v>0.5</v>
      </c>
      <c r="S181" s="1" t="n">
        <f aca="false">Q181-R181</f>
        <v>2.4</v>
      </c>
    </row>
    <row r="182" customFormat="false" ht="9" hidden="true" customHeight="false" outlineLevel="2" collapsed="false">
      <c r="A182" s="6" t="s">
        <v>215</v>
      </c>
      <c r="B182" s="6" t="s">
        <v>147</v>
      </c>
      <c r="C182" s="6" t="n">
        <v>5</v>
      </c>
      <c r="D182" s="6" t="n">
        <v>14</v>
      </c>
      <c r="E182" s="6" t="n">
        <v>1</v>
      </c>
      <c r="F182" s="6" t="n">
        <v>2</v>
      </c>
      <c r="G182" s="6" t="n">
        <v>1</v>
      </c>
      <c r="H182" s="6" t="n">
        <v>2</v>
      </c>
      <c r="J182" s="1" t="n">
        <v>7</v>
      </c>
      <c r="K182" s="1" t="n">
        <v>0</v>
      </c>
      <c r="L182" s="1" t="n">
        <v>7</v>
      </c>
      <c r="M182" s="6" t="n">
        <v>6</v>
      </c>
      <c r="O182" s="10"/>
      <c r="Q182" s="1" t="n">
        <f aca="false">(I182*0.5)+(K182*2)+(L182*1)+(O182*0.75)+(P182*0.1)</f>
        <v>7</v>
      </c>
      <c r="R182" s="1" t="n">
        <f aca="false">(E182*1)+(F182*0.5)+(G182*0.25)+(H182*0.25)</f>
        <v>2.75</v>
      </c>
      <c r="S182" s="1" t="n">
        <f aca="false">Q182-R182</f>
        <v>4.25</v>
      </c>
    </row>
    <row r="183" customFormat="false" ht="9" hidden="true" customHeight="false" outlineLevel="2" collapsed="false">
      <c r="A183" s="6" t="s">
        <v>239</v>
      </c>
      <c r="B183" s="6" t="s">
        <v>147</v>
      </c>
      <c r="C183" s="6" t="n">
        <v>2</v>
      </c>
      <c r="D183" s="6" t="n">
        <v>3</v>
      </c>
      <c r="E183" s="6" t="n">
        <v>2</v>
      </c>
      <c r="I183" s="6" t="n">
        <v>1</v>
      </c>
      <c r="J183" s="1" t="n">
        <v>1</v>
      </c>
      <c r="K183" s="1" t="n">
        <v>0</v>
      </c>
      <c r="L183" s="1" t="n">
        <v>1</v>
      </c>
      <c r="M183" s="6" t="n">
        <v>4</v>
      </c>
      <c r="O183" s="10"/>
      <c r="P183" s="6" t="n">
        <v>2</v>
      </c>
      <c r="Q183" s="1" t="n">
        <f aca="false">(I183*0.5)+(K183*2)+(L183*1)+(O183*0.75)+(P183*0.1)</f>
        <v>1.7</v>
      </c>
      <c r="R183" s="1" t="n">
        <f aca="false">(E183*1)+(F183*0.5)+(G183*0.25)+(H183*0.25)</f>
        <v>2</v>
      </c>
      <c r="S183" s="1" t="n">
        <f aca="false">Q183-R183</f>
        <v>-0.3</v>
      </c>
    </row>
    <row r="184" customFormat="false" ht="9" hidden="false" customHeight="false" outlineLevel="1" collapsed="true">
      <c r="A184" s="6"/>
      <c r="B184" s="3" t="s">
        <v>353</v>
      </c>
      <c r="C184" s="6" t="n">
        <f aca="false">SUBTOTAL(9,C177:C183)</f>
        <v>23</v>
      </c>
      <c r="D184" s="6" t="n">
        <f aca="false">SUBTOTAL(9,D177:D183)</f>
        <v>51</v>
      </c>
      <c r="E184" s="6" t="n">
        <f aca="false">SUBTOTAL(9,E177:E183)</f>
        <v>6</v>
      </c>
      <c r="F184" s="1" t="n">
        <f aca="false">SUBTOTAL(9,F177:F183)</f>
        <v>6</v>
      </c>
      <c r="G184" s="1" t="n">
        <f aca="false">SUBTOTAL(9,G177:G183)</f>
        <v>3</v>
      </c>
      <c r="H184" s="1" t="n">
        <f aca="false">SUBTOTAL(9,H177:H183)</f>
        <v>7</v>
      </c>
      <c r="I184" s="6" t="n">
        <f aca="false">SUBTOTAL(9,I177:I183)</f>
        <v>5</v>
      </c>
      <c r="J184" s="1" t="n">
        <f aca="false">SUBTOTAL(9,J177:J183)</f>
        <v>17</v>
      </c>
      <c r="K184" s="1" t="n">
        <f aca="false">SUBTOTAL(9,K177:K183)</f>
        <v>0</v>
      </c>
      <c r="L184" s="1" t="n">
        <f aca="false">SUBTOTAL(9,L177:L183)</f>
        <v>17</v>
      </c>
      <c r="M184" s="6" t="n">
        <f aca="false">SUBTOTAL(9,M177:M183)</f>
        <v>37</v>
      </c>
      <c r="N184" s="1" t="n">
        <f aca="false">SUBTOTAL(9,N177:N183)</f>
        <v>0</v>
      </c>
      <c r="O184" s="10" t="n">
        <f aca="false">SUBTOTAL(9,O177:O183)</f>
        <v>0</v>
      </c>
      <c r="P184" s="6" t="n">
        <f aca="false">SUBTOTAL(9,P177:P183)</f>
        <v>8</v>
      </c>
      <c r="Q184" s="1" t="n">
        <f aca="false">SUBTOTAL(9,Q177:Q183)</f>
        <v>20.3</v>
      </c>
      <c r="R184" s="1" t="n">
        <f aca="false">SUBTOTAL(9,R177:R183)</f>
        <v>11.5</v>
      </c>
      <c r="S184" s="1" t="n">
        <f aca="false">SUBTOTAL(9,S177:S183)</f>
        <v>8.8</v>
      </c>
    </row>
    <row r="185" customFormat="false" ht="9" hidden="true" customHeight="false" outlineLevel="2" collapsed="false">
      <c r="A185" s="6" t="s">
        <v>131</v>
      </c>
      <c r="B185" s="6" t="s">
        <v>50</v>
      </c>
      <c r="C185" s="6" t="n">
        <v>4</v>
      </c>
      <c r="D185" s="6" t="n">
        <v>9</v>
      </c>
      <c r="E185" s="6" t="n">
        <v>0</v>
      </c>
      <c r="F185" s="6" t="n">
        <v>2</v>
      </c>
      <c r="Q185" s="1" t="n">
        <f aca="false">(I185*0.5)+(K185*2)+(L185*1)+(O185*0.75)+(P185*0.1)</f>
        <v>0</v>
      </c>
      <c r="R185" s="1" t="n">
        <f aca="false">(E185*1)+(F185*0.5)+(G185*0.25)+(H185*0.25)</f>
        <v>1</v>
      </c>
      <c r="S185" s="1" t="n">
        <f aca="false">Q185-R185</f>
        <v>-1</v>
      </c>
    </row>
    <row r="186" customFormat="false" ht="9" hidden="true" customHeight="false" outlineLevel="2" collapsed="false">
      <c r="A186" s="6" t="s">
        <v>49</v>
      </c>
      <c r="B186" s="6" t="s">
        <v>50</v>
      </c>
      <c r="C186" s="6" t="n">
        <v>5</v>
      </c>
      <c r="D186" s="6" t="n">
        <v>15</v>
      </c>
      <c r="E186" s="6" t="n">
        <v>0</v>
      </c>
      <c r="F186" s="6" t="n">
        <v>1</v>
      </c>
      <c r="G186" s="6" t="n">
        <v>1</v>
      </c>
      <c r="I186" s="6" t="n">
        <v>2</v>
      </c>
      <c r="J186" s="1" t="n">
        <v>4</v>
      </c>
      <c r="K186" s="1" t="n">
        <v>1</v>
      </c>
      <c r="L186" s="1" t="n">
        <v>3</v>
      </c>
      <c r="Q186" s="1" t="n">
        <f aca="false">(I186*0.5)+(K186*2)+(L186*1)+(O186*0.75)+(P186*0.1)</f>
        <v>6</v>
      </c>
      <c r="R186" s="1" t="n">
        <f aca="false">(E186*1)+(F186*0.5)+(G186*0.25)+(H186*0.25)</f>
        <v>0.75</v>
      </c>
      <c r="S186" s="1" t="n">
        <f aca="false">Q186-R186</f>
        <v>5.25</v>
      </c>
    </row>
    <row r="187" customFormat="false" ht="9" hidden="true" customHeight="false" outlineLevel="2" collapsed="false">
      <c r="A187" s="6" t="s">
        <v>195</v>
      </c>
      <c r="B187" s="6" t="s">
        <v>50</v>
      </c>
      <c r="C187" s="6" t="n">
        <v>3</v>
      </c>
      <c r="D187" s="6" t="n">
        <v>12</v>
      </c>
      <c r="E187" s="6" t="n">
        <v>2</v>
      </c>
      <c r="F187" s="6" t="n">
        <v>1</v>
      </c>
      <c r="J187" s="1" t="n">
        <v>1</v>
      </c>
      <c r="K187" s="1" t="n">
        <v>1</v>
      </c>
      <c r="L187" s="1" t="n">
        <v>0</v>
      </c>
      <c r="O187" s="10"/>
      <c r="Q187" s="1" t="n">
        <f aca="false">(I187*0.5)+(K187*2)+(L187*1)+(O187*0.75)+(P187*0.1)</f>
        <v>2</v>
      </c>
      <c r="R187" s="1" t="n">
        <f aca="false">(E187*1)+(F187*0.5)+(G187*0.25)+(H187*0.25)</f>
        <v>2.5</v>
      </c>
      <c r="S187" s="1" t="n">
        <f aca="false">Q187-R187</f>
        <v>-0.5</v>
      </c>
    </row>
    <row r="188" customFormat="false" ht="9" hidden="true" customHeight="false" outlineLevel="2" collapsed="false">
      <c r="A188" s="6" t="s">
        <v>228</v>
      </c>
      <c r="B188" s="6" t="s">
        <v>50</v>
      </c>
      <c r="C188" s="6" t="n">
        <v>1</v>
      </c>
      <c r="D188" s="6" t="n">
        <v>4</v>
      </c>
      <c r="E188" s="6" t="n">
        <v>1</v>
      </c>
      <c r="Q188" s="1" t="n">
        <f aca="false">(I188*0.5)+(K188*2)+(L188*1)+(O188*0.75)+(P188*0.1)</f>
        <v>0</v>
      </c>
      <c r="R188" s="1" t="n">
        <f aca="false">(E188*1)+(F188*0.5)+(G188*0.25)+(H188*0.25)</f>
        <v>1</v>
      </c>
      <c r="S188" s="1" t="n">
        <f aca="false">Q188-R188</f>
        <v>-1</v>
      </c>
    </row>
    <row r="189" customFormat="false" ht="9" hidden="true" customHeight="false" outlineLevel="2" collapsed="false">
      <c r="A189" s="6" t="s">
        <v>112</v>
      </c>
      <c r="B189" s="6" t="s">
        <v>50</v>
      </c>
      <c r="C189" s="6" t="n">
        <v>5</v>
      </c>
      <c r="D189" s="6" t="n">
        <v>19</v>
      </c>
      <c r="E189" s="6" t="n">
        <v>0</v>
      </c>
      <c r="I189" s="6" t="n">
        <v>1</v>
      </c>
      <c r="Q189" s="1" t="n">
        <f aca="false">(I189*0.5)+(K189*2)+(L189*1)+(O189*0.75)+(P189*0.1)</f>
        <v>0.5</v>
      </c>
      <c r="R189" s="1" t="n">
        <f aca="false">(E189*1)+(F189*0.5)+(G189*0.25)+(H189*0.25)</f>
        <v>0</v>
      </c>
      <c r="S189" s="1" t="n">
        <f aca="false">Q189-R189</f>
        <v>0.5</v>
      </c>
    </row>
    <row r="190" customFormat="false" ht="9" hidden="true" customHeight="false" outlineLevel="2" collapsed="false">
      <c r="A190" s="6" t="s">
        <v>248</v>
      </c>
      <c r="B190" s="6" t="s">
        <v>50</v>
      </c>
      <c r="C190" s="6" t="n">
        <v>3</v>
      </c>
      <c r="D190" s="6" t="n">
        <v>9</v>
      </c>
      <c r="E190" s="6" t="n">
        <v>1</v>
      </c>
      <c r="F190" s="6" t="n">
        <v>1</v>
      </c>
      <c r="J190" s="1" t="n">
        <v>1</v>
      </c>
      <c r="K190" s="1" t="n">
        <v>1</v>
      </c>
      <c r="L190" s="1" t="n">
        <v>0</v>
      </c>
      <c r="Q190" s="1" t="n">
        <f aca="false">(I190*0.5)+(K190*2)+(L190*1)+(O190*0.75)+(P190*0.1)</f>
        <v>2</v>
      </c>
      <c r="R190" s="1" t="n">
        <f aca="false">(E190*1)+(F190*0.5)+(G190*0.25)+(H190*0.25)</f>
        <v>1.5</v>
      </c>
      <c r="S190" s="1" t="n">
        <f aca="false">Q190-R190</f>
        <v>0.5</v>
      </c>
    </row>
    <row r="191" customFormat="false" ht="9" hidden="true" customHeight="false" outlineLevel="2" collapsed="false">
      <c r="A191" s="6" t="s">
        <v>250</v>
      </c>
      <c r="B191" s="6" t="s">
        <v>50</v>
      </c>
      <c r="C191" s="6" t="n">
        <v>3</v>
      </c>
      <c r="D191" s="6" t="n">
        <v>7</v>
      </c>
      <c r="E191" s="6" t="n">
        <v>1</v>
      </c>
      <c r="F191" s="6" t="n">
        <v>1</v>
      </c>
      <c r="I191" s="6" t="n">
        <v>1</v>
      </c>
      <c r="J191" s="1" t="n">
        <v>1</v>
      </c>
      <c r="K191" s="1" t="n">
        <v>1</v>
      </c>
      <c r="L191" s="1" t="n">
        <v>0</v>
      </c>
      <c r="Q191" s="1" t="n">
        <f aca="false">(I191*0.5)+(K191*2)+(L191*1)+(O191*0.75)+(P191*0.1)</f>
        <v>2.5</v>
      </c>
      <c r="R191" s="1" t="n">
        <f aca="false">(E191*1)+(F191*0.5)+(G191*0.25)+(H191*0.25)</f>
        <v>1.5</v>
      </c>
      <c r="S191" s="1" t="n">
        <f aca="false">Q191-R191</f>
        <v>1</v>
      </c>
    </row>
    <row r="192" customFormat="false" ht="9" hidden="true" customHeight="false" outlineLevel="2" collapsed="false">
      <c r="A192" s="6" t="s">
        <v>258</v>
      </c>
      <c r="B192" s="6" t="s">
        <v>50</v>
      </c>
      <c r="C192" s="6" t="n">
        <v>3</v>
      </c>
      <c r="D192" s="6" t="n">
        <v>7</v>
      </c>
      <c r="E192" s="6" t="n">
        <v>0</v>
      </c>
      <c r="F192" s="6" t="n">
        <v>3</v>
      </c>
      <c r="Q192" s="1" t="n">
        <f aca="false">(I192*0.5)+(K192*2)+(L192*1)+(O192*0.75)+(P192*0.1)</f>
        <v>0</v>
      </c>
      <c r="R192" s="1" t="n">
        <f aca="false">(E192*1)+(F192*0.5)+(G192*0.25)+(H192*0.25)</f>
        <v>1.5</v>
      </c>
      <c r="S192" s="1" t="n">
        <f aca="false">Q192-R192</f>
        <v>-1.5</v>
      </c>
    </row>
    <row r="193" customFormat="false" ht="9" hidden="true" customHeight="false" outlineLevel="2" collapsed="false">
      <c r="A193" s="6" t="s">
        <v>261</v>
      </c>
      <c r="B193" s="6" t="s">
        <v>50</v>
      </c>
      <c r="C193" s="6" t="n">
        <v>4</v>
      </c>
      <c r="D193" s="6" t="n">
        <v>14</v>
      </c>
      <c r="E193" s="6" t="n">
        <v>0</v>
      </c>
      <c r="F193" s="6" t="n">
        <v>2</v>
      </c>
      <c r="H193" s="6" t="n">
        <v>1</v>
      </c>
      <c r="J193" s="1" t="n">
        <v>1</v>
      </c>
      <c r="K193" s="1" t="n">
        <v>0</v>
      </c>
      <c r="L193" s="1" t="n">
        <v>1</v>
      </c>
      <c r="Q193" s="1" t="n">
        <f aca="false">(I193*0.5)+(K193*2)+(L193*1)+(O193*0.75)+(P193*0.1)</f>
        <v>1</v>
      </c>
      <c r="R193" s="1" t="n">
        <f aca="false">(E193*1)+(F193*0.5)+(G193*0.25)+(H193*0.25)</f>
        <v>1.25</v>
      </c>
      <c r="S193" s="1" t="n">
        <f aca="false">Q193-R193</f>
        <v>-0.25</v>
      </c>
    </row>
    <row r="194" customFormat="false" ht="9" hidden="true" customHeight="false" outlineLevel="2" collapsed="false">
      <c r="A194" s="6" t="s">
        <v>68</v>
      </c>
      <c r="B194" s="6" t="s">
        <v>50</v>
      </c>
      <c r="C194" s="6" t="n">
        <v>4</v>
      </c>
      <c r="D194" s="6" t="n">
        <v>16</v>
      </c>
      <c r="E194" s="6" t="n">
        <v>0</v>
      </c>
      <c r="F194" s="6" t="n">
        <v>2</v>
      </c>
      <c r="I194" s="6" t="n">
        <v>2</v>
      </c>
      <c r="J194" s="1" t="n">
        <v>3</v>
      </c>
      <c r="K194" s="1" t="n">
        <v>1</v>
      </c>
      <c r="L194" s="1" t="n">
        <v>2</v>
      </c>
      <c r="Q194" s="1" t="n">
        <f aca="false">(I194*0.5)+(K194*2)+(L194*1)+(O194*0.75)+(P194*0.1)</f>
        <v>5</v>
      </c>
      <c r="R194" s="1" t="n">
        <f aca="false">(E194*1)+(F194*0.5)+(G194*0.25)+(H194*0.25)</f>
        <v>1</v>
      </c>
      <c r="S194" s="1" t="n">
        <f aca="false">Q194-R194</f>
        <v>4</v>
      </c>
    </row>
    <row r="195" customFormat="false" ht="9" hidden="true" customHeight="false" outlineLevel="2" collapsed="false">
      <c r="A195" s="6" t="s">
        <v>313</v>
      </c>
      <c r="B195" s="6" t="s">
        <v>50</v>
      </c>
      <c r="C195" s="6" t="n">
        <v>5</v>
      </c>
      <c r="D195" s="6" t="n">
        <v>19</v>
      </c>
      <c r="E195" s="6" t="n">
        <v>2</v>
      </c>
      <c r="F195" s="6" t="n">
        <v>2</v>
      </c>
      <c r="I195" s="6" t="n">
        <v>1</v>
      </c>
      <c r="J195" s="1" t="n">
        <v>1</v>
      </c>
      <c r="K195" s="1" t="n">
        <v>0</v>
      </c>
      <c r="L195" s="1" t="n">
        <v>1</v>
      </c>
      <c r="Q195" s="1" t="n">
        <f aca="false">(I195*0.5)+(K195*2)+(L195*1)+(O195*0.75)+(P195*0.1)</f>
        <v>1.5</v>
      </c>
      <c r="R195" s="1" t="n">
        <f aca="false">(E195*1)+(F195*0.5)+(G195*0.25)+(H195*0.25)</f>
        <v>3</v>
      </c>
      <c r="S195" s="1" t="n">
        <f aca="false">Q195-R195</f>
        <v>-1.5</v>
      </c>
    </row>
    <row r="196" customFormat="false" ht="9" hidden="true" customHeight="false" outlineLevel="2" collapsed="false">
      <c r="A196" s="6" t="s">
        <v>333</v>
      </c>
      <c r="B196" s="6" t="s">
        <v>50</v>
      </c>
      <c r="C196" s="6" t="n">
        <v>5</v>
      </c>
      <c r="D196" s="6" t="n">
        <v>20</v>
      </c>
      <c r="E196" s="6" t="n">
        <v>2</v>
      </c>
      <c r="F196" s="6" t="n">
        <v>1</v>
      </c>
      <c r="I196" s="6" t="n">
        <v>2</v>
      </c>
      <c r="J196" s="1" t="n">
        <v>2</v>
      </c>
      <c r="K196" s="1" t="n">
        <v>0</v>
      </c>
      <c r="L196" s="1" t="n">
        <v>2</v>
      </c>
      <c r="O196" s="10"/>
      <c r="Q196" s="1" t="n">
        <f aca="false">(I196*0.5)+(K196*2)+(L196*1)+(O196*0.75)+(P196*0.1)</f>
        <v>3</v>
      </c>
      <c r="R196" s="1" t="n">
        <f aca="false">(E196*1)+(F196*0.5)+(G196*0.25)+(H196*0.25)</f>
        <v>2.5</v>
      </c>
      <c r="S196" s="1" t="n">
        <f aca="false">Q196-R196</f>
        <v>0.5</v>
      </c>
    </row>
    <row r="197" customFormat="false" ht="9" hidden="false" customHeight="false" outlineLevel="1" collapsed="true">
      <c r="A197" s="6"/>
      <c r="B197" s="3" t="s">
        <v>354</v>
      </c>
      <c r="C197" s="6" t="n">
        <f aca="false">SUBTOTAL(9,C185:C196)</f>
        <v>45</v>
      </c>
      <c r="D197" s="6" t="n">
        <f aca="false">SUBTOTAL(9,D185:D196)</f>
        <v>151</v>
      </c>
      <c r="E197" s="6" t="n">
        <f aca="false">SUBTOTAL(9,E185:E196)</f>
        <v>9</v>
      </c>
      <c r="F197" s="6" t="n">
        <f aca="false">SUBTOTAL(9,F185:F196)</f>
        <v>16</v>
      </c>
      <c r="G197" s="1" t="n">
        <f aca="false">SUBTOTAL(9,G185:G196)</f>
        <v>1</v>
      </c>
      <c r="H197" s="1" t="n">
        <f aca="false">SUBTOTAL(9,H185:H196)</f>
        <v>1</v>
      </c>
      <c r="I197" s="6" t="n">
        <f aca="false">SUBTOTAL(9,I185:I196)</f>
        <v>9</v>
      </c>
      <c r="J197" s="1" t="n">
        <f aca="false">SUBTOTAL(9,J185:J196)</f>
        <v>14</v>
      </c>
      <c r="K197" s="1" t="n">
        <f aca="false">SUBTOTAL(9,K185:K196)</f>
        <v>5</v>
      </c>
      <c r="L197" s="1" t="n">
        <f aca="false">SUBTOTAL(9,L185:L196)</f>
        <v>9</v>
      </c>
      <c r="M197" s="1" t="n">
        <f aca="false">SUBTOTAL(9,M185:M196)</f>
        <v>0</v>
      </c>
      <c r="N197" s="1" t="n">
        <f aca="false">SUBTOTAL(9,N185:N196)</f>
        <v>0</v>
      </c>
      <c r="O197" s="10" t="n">
        <f aca="false">SUBTOTAL(9,O185:O196)</f>
        <v>0</v>
      </c>
      <c r="P197" s="1" t="n">
        <f aca="false">SUBTOTAL(9,P185:P196)</f>
        <v>0</v>
      </c>
      <c r="Q197" s="1" t="n">
        <f aca="false">SUBTOTAL(9,Q185:Q196)</f>
        <v>23.5</v>
      </c>
      <c r="R197" s="1" t="n">
        <f aca="false">SUBTOTAL(9,R185:R196)</f>
        <v>17.5</v>
      </c>
      <c r="S197" s="1" t="n">
        <f aca="false">SUBTOTAL(9,S185:S196)</f>
        <v>6</v>
      </c>
    </row>
    <row r="198" customFormat="false" ht="9" hidden="true" customHeight="false" outlineLevel="2" collapsed="false">
      <c r="A198" s="6" t="s">
        <v>98</v>
      </c>
      <c r="B198" s="6" t="s">
        <v>84</v>
      </c>
      <c r="C198" s="6" t="n">
        <v>4</v>
      </c>
      <c r="D198" s="6" t="n">
        <v>5</v>
      </c>
      <c r="E198" s="6" t="n">
        <v>0</v>
      </c>
      <c r="F198" s="6" t="n">
        <v>1</v>
      </c>
      <c r="H198" s="6" t="n">
        <v>1</v>
      </c>
      <c r="J198" s="1" t="n">
        <v>2</v>
      </c>
      <c r="K198" s="1" t="n">
        <v>0</v>
      </c>
      <c r="L198" s="1" t="n">
        <v>2</v>
      </c>
      <c r="M198" s="6" t="n">
        <v>2</v>
      </c>
      <c r="Q198" s="1" t="n">
        <f aca="false">(I198*0.5)+(K198*2)+(L198*1)+(O198*0.75)+(P198*0.1)</f>
        <v>2</v>
      </c>
      <c r="R198" s="1" t="n">
        <f aca="false">(E198*1)+(F198*0.5)+(G198*0.25)+(H198*0.25)</f>
        <v>0.75</v>
      </c>
      <c r="S198" s="1" t="n">
        <f aca="false">Q198-R198</f>
        <v>1.25</v>
      </c>
    </row>
    <row r="199" customFormat="false" ht="9" hidden="true" customHeight="false" outlineLevel="2" collapsed="false">
      <c r="A199" s="6" t="s">
        <v>95</v>
      </c>
      <c r="B199" s="6" t="s">
        <v>84</v>
      </c>
      <c r="C199" s="6" t="n">
        <v>4</v>
      </c>
      <c r="D199" s="6" t="n">
        <v>7</v>
      </c>
      <c r="E199" s="6" t="n">
        <v>0</v>
      </c>
      <c r="F199" s="6" t="n">
        <v>1</v>
      </c>
      <c r="H199" s="6" t="n">
        <v>1</v>
      </c>
      <c r="I199" s="6" t="n">
        <v>2</v>
      </c>
      <c r="J199" s="1" t="n">
        <v>1</v>
      </c>
      <c r="K199" s="1" t="n">
        <v>0</v>
      </c>
      <c r="L199" s="1" t="n">
        <v>1</v>
      </c>
      <c r="M199" s="6" t="n">
        <v>2</v>
      </c>
      <c r="P199" s="6" t="n">
        <v>2</v>
      </c>
      <c r="Q199" s="1" t="n">
        <f aca="false">(I199*0.5)+(K199*2)+(L199*1)+(O199*0.75)+(P199*0.1)</f>
        <v>2.2</v>
      </c>
      <c r="R199" s="1" t="n">
        <f aca="false">(E199*1)+(F199*0.5)+(G199*0.25)+(H199*0.25)</f>
        <v>0.75</v>
      </c>
      <c r="S199" s="1" t="n">
        <f aca="false">Q199-R199</f>
        <v>1.45</v>
      </c>
    </row>
    <row r="200" customFormat="false" ht="9" hidden="true" customHeight="false" outlineLevel="2" collapsed="false">
      <c r="A200" s="6" t="s">
        <v>108</v>
      </c>
      <c r="B200" s="6" t="s">
        <v>84</v>
      </c>
      <c r="C200" s="6" t="n">
        <v>5</v>
      </c>
      <c r="D200" s="6" t="n">
        <v>8</v>
      </c>
      <c r="E200" s="6" t="n">
        <v>0</v>
      </c>
      <c r="I200" s="6" t="n">
        <v>1</v>
      </c>
      <c r="M200" s="6" t="n">
        <v>2</v>
      </c>
      <c r="Q200" s="1" t="n">
        <f aca="false">(I200*0.5)+(K200*2)+(L200*1)+(O200*0.75)+(P200*0.1)</f>
        <v>0.5</v>
      </c>
      <c r="R200" s="1" t="n">
        <f aca="false">(E200*1)+(F200*0.5)+(G200*0.25)+(H200*0.25)</f>
        <v>0</v>
      </c>
      <c r="S200" s="1" t="n">
        <f aca="false">Q200-R200</f>
        <v>0.5</v>
      </c>
    </row>
    <row r="201" customFormat="false" ht="9" hidden="true" customHeight="false" outlineLevel="2" collapsed="false">
      <c r="A201" s="6" t="s">
        <v>83</v>
      </c>
      <c r="B201" s="6" t="s">
        <v>84</v>
      </c>
      <c r="C201" s="6" t="n">
        <v>5</v>
      </c>
      <c r="D201" s="6" t="n">
        <v>13</v>
      </c>
      <c r="E201" s="6" t="n">
        <v>0</v>
      </c>
      <c r="I201" s="6" t="n">
        <v>2</v>
      </c>
      <c r="J201" s="1" t="n">
        <v>1</v>
      </c>
      <c r="K201" s="1" t="n">
        <v>0</v>
      </c>
      <c r="L201" s="1" t="n">
        <v>1</v>
      </c>
      <c r="M201" s="6" t="n">
        <v>6</v>
      </c>
      <c r="P201" s="6" t="n">
        <v>2</v>
      </c>
      <c r="Q201" s="1" t="n">
        <f aca="false">(I201*0.5)+(K201*2)+(L201*1)+(O201*0.75)+(P201*0.1)</f>
        <v>2.2</v>
      </c>
      <c r="R201" s="1" t="n">
        <f aca="false">(E201*1)+(F201*0.5)+(G201*0.25)+(H201*0.25)</f>
        <v>0</v>
      </c>
      <c r="S201" s="1" t="n">
        <f aca="false">Q201-R201</f>
        <v>2.2</v>
      </c>
    </row>
    <row r="202" customFormat="false" ht="9" hidden="true" customHeight="false" outlineLevel="2" collapsed="false">
      <c r="A202" s="6" t="s">
        <v>221</v>
      </c>
      <c r="B202" s="6" t="s">
        <v>84</v>
      </c>
      <c r="C202" s="6" t="n">
        <v>3</v>
      </c>
      <c r="D202" s="6" t="n">
        <v>11</v>
      </c>
      <c r="E202" s="6" t="n">
        <v>1</v>
      </c>
      <c r="G202" s="6" t="n">
        <v>1</v>
      </c>
      <c r="H202" s="6" t="n">
        <v>1</v>
      </c>
      <c r="I202" s="6" t="n">
        <v>1</v>
      </c>
      <c r="Q202" s="1" t="n">
        <f aca="false">(I202*0.5)+(K202*2)+(L202*1)+(O202*0.75)+(P202*0.1)</f>
        <v>0.5</v>
      </c>
      <c r="R202" s="1" t="n">
        <f aca="false">(E202*1)+(F202*0.5)+(G202*0.25)+(H202*0.25)</f>
        <v>1.5</v>
      </c>
      <c r="S202" s="1" t="n">
        <f aca="false">Q202-R202</f>
        <v>-1</v>
      </c>
    </row>
    <row r="203" customFormat="false" ht="9" hidden="true" customHeight="false" outlineLevel="2" collapsed="false">
      <c r="A203" s="6" t="s">
        <v>223</v>
      </c>
      <c r="B203" s="6" t="s">
        <v>84</v>
      </c>
      <c r="C203" s="6" t="n">
        <v>4</v>
      </c>
      <c r="D203" s="6" t="n">
        <v>5</v>
      </c>
      <c r="E203" s="6" t="n">
        <v>1</v>
      </c>
      <c r="F203" s="6" t="n">
        <v>1</v>
      </c>
      <c r="H203" s="6" t="n">
        <v>1</v>
      </c>
      <c r="Q203" s="1" t="n">
        <f aca="false">(I203*0.5)+(K203*2)+(L203*1)+(O203*0.75)+(P203*0.1)</f>
        <v>0</v>
      </c>
      <c r="R203" s="1" t="n">
        <f aca="false">(E203*1)+(F203*0.5)+(G203*0.25)+(H203*0.25)</f>
        <v>1.75</v>
      </c>
      <c r="S203" s="1" t="n">
        <f aca="false">Q203-R203</f>
        <v>-1.75</v>
      </c>
    </row>
    <row r="204" customFormat="false" ht="9" hidden="true" customHeight="false" outlineLevel="2" collapsed="false">
      <c r="A204" s="6" t="s">
        <v>227</v>
      </c>
      <c r="B204" s="6" t="s">
        <v>84</v>
      </c>
      <c r="C204" s="6" t="n">
        <v>1</v>
      </c>
      <c r="D204" s="6" t="n">
        <v>5</v>
      </c>
      <c r="E204" s="6" t="n">
        <v>0</v>
      </c>
      <c r="G204" s="6" t="n">
        <v>1</v>
      </c>
      <c r="Q204" s="1" t="n">
        <f aca="false">(I204*0.5)+(K204*2)+(L204*1)+(O204*0.75)+(P204*0.1)</f>
        <v>0</v>
      </c>
      <c r="R204" s="1" t="n">
        <f aca="false">(E204*1)+(F204*0.5)+(G204*0.25)+(H204*0.25)</f>
        <v>0.25</v>
      </c>
      <c r="S204" s="1" t="n">
        <f aca="false">Q204-R204</f>
        <v>-0.25</v>
      </c>
    </row>
    <row r="205" customFormat="false" ht="9" hidden="true" customHeight="false" outlineLevel="2" collapsed="false">
      <c r="A205" s="6" t="s">
        <v>94</v>
      </c>
      <c r="B205" s="6" t="s">
        <v>84</v>
      </c>
      <c r="C205" s="6" t="n">
        <v>5</v>
      </c>
      <c r="D205" s="6" t="n">
        <v>9</v>
      </c>
      <c r="E205" s="6" t="n">
        <v>0</v>
      </c>
      <c r="I205" s="6" t="n">
        <v>3</v>
      </c>
      <c r="M205" s="6" t="n">
        <v>4</v>
      </c>
      <c r="Q205" s="1" t="n">
        <f aca="false">(I205*0.5)+(K205*2)+(L205*1)+(O205*0.75)+(P205*0.1)</f>
        <v>1.5</v>
      </c>
      <c r="R205" s="1" t="n">
        <f aca="false">(E205*1)+(F205*0.5)+(G205*0.25)+(H205*0.25)</f>
        <v>0</v>
      </c>
      <c r="S205" s="1" t="n">
        <f aca="false">Q205-R205</f>
        <v>1.5</v>
      </c>
    </row>
    <row r="206" customFormat="false" ht="9" hidden="true" customHeight="false" outlineLevel="2" collapsed="false">
      <c r="A206" s="6" t="s">
        <v>85</v>
      </c>
      <c r="B206" s="6" t="s">
        <v>84</v>
      </c>
      <c r="C206" s="6" t="n">
        <v>4</v>
      </c>
      <c r="D206" s="6" t="n">
        <v>14</v>
      </c>
      <c r="E206" s="6" t="n">
        <v>0</v>
      </c>
      <c r="J206" s="1" t="n">
        <v>2</v>
      </c>
      <c r="K206" s="1" t="n">
        <v>0</v>
      </c>
      <c r="L206" s="1" t="n">
        <v>2</v>
      </c>
      <c r="M206" s="6" t="n">
        <v>4</v>
      </c>
      <c r="P206" s="6" t="n">
        <v>2</v>
      </c>
      <c r="Q206" s="1" t="n">
        <f aca="false">(I206*0.5)+(K206*2)+(L206*1)+(O206*0.75)+(P206*0.1)</f>
        <v>2.2</v>
      </c>
      <c r="R206" s="1" t="n">
        <f aca="false">(E206*1)+(F206*0.5)+(G206*0.25)+(H206*0.25)</f>
        <v>0</v>
      </c>
      <c r="S206" s="1" t="n">
        <f aca="false">Q206-R206</f>
        <v>2.2</v>
      </c>
    </row>
    <row r="207" customFormat="false" ht="9" hidden="true" customHeight="false" outlineLevel="2" collapsed="false">
      <c r="A207" s="6" t="s">
        <v>328</v>
      </c>
      <c r="B207" s="6" t="s">
        <v>84</v>
      </c>
      <c r="C207" s="6" t="n">
        <v>5</v>
      </c>
      <c r="D207" s="6" t="n">
        <v>8</v>
      </c>
      <c r="E207" s="6" t="n">
        <v>3</v>
      </c>
      <c r="F207" s="6" t="n">
        <v>1</v>
      </c>
      <c r="H207" s="6" t="n">
        <v>1</v>
      </c>
      <c r="J207" s="1" t="n">
        <v>1</v>
      </c>
      <c r="K207" s="1" t="n">
        <v>0</v>
      </c>
      <c r="L207" s="1" t="n">
        <v>1</v>
      </c>
      <c r="O207" s="10"/>
      <c r="Q207" s="1" t="n">
        <f aca="false">(I207*0.5)+(K207*2)+(L207*1)+(O207*0.75)+(P207*0.1)</f>
        <v>1</v>
      </c>
      <c r="R207" s="1" t="n">
        <f aca="false">(E207*1)+(F207*0.5)+(G207*0.25)+(H207*0.25)</f>
        <v>3.75</v>
      </c>
      <c r="S207" s="1" t="n">
        <f aca="false">Q207-R207</f>
        <v>-2.75</v>
      </c>
    </row>
    <row r="208" customFormat="false" ht="9" hidden="true" customHeight="false" outlineLevel="2" collapsed="false">
      <c r="A208" s="6" t="s">
        <v>91</v>
      </c>
      <c r="B208" s="6" t="s">
        <v>84</v>
      </c>
      <c r="C208" s="6" t="n">
        <v>4</v>
      </c>
      <c r="D208" s="6" t="n">
        <v>6</v>
      </c>
      <c r="E208" s="6" t="n">
        <v>0</v>
      </c>
      <c r="F208" s="6" t="n">
        <v>1</v>
      </c>
      <c r="G208" s="6" t="n">
        <v>1</v>
      </c>
      <c r="H208" s="6" t="n">
        <v>2</v>
      </c>
      <c r="I208" s="6" t="n">
        <v>2</v>
      </c>
      <c r="J208" s="1" t="n">
        <v>2</v>
      </c>
      <c r="K208" s="1" t="n">
        <v>0</v>
      </c>
      <c r="L208" s="1" t="n">
        <v>2</v>
      </c>
      <c r="Q208" s="1" t="n">
        <f aca="false">(I208*0.5)+(K208*2)+(L208*1)+(O208*0.75)+(P208*0.1)</f>
        <v>3</v>
      </c>
      <c r="R208" s="1" t="n">
        <f aca="false">(E208*1)+(F208*0.5)+(G208*0.25)+(H208*0.25)</f>
        <v>1.25</v>
      </c>
      <c r="S208" s="1" t="n">
        <f aca="false">Q208-R208</f>
        <v>1.75</v>
      </c>
    </row>
    <row r="209" customFormat="false" ht="9" hidden="false" customHeight="false" outlineLevel="1" collapsed="true">
      <c r="A209" s="6"/>
      <c r="B209" s="3" t="s">
        <v>355</v>
      </c>
      <c r="C209" s="6" t="n">
        <f aca="false">SUBTOTAL(9,C198:C208)</f>
        <v>44</v>
      </c>
      <c r="D209" s="6" t="n">
        <f aca="false">SUBTOTAL(9,D198:D208)</f>
        <v>91</v>
      </c>
      <c r="E209" s="6" t="n">
        <f aca="false">SUBTOTAL(9,E198:E208)</f>
        <v>5</v>
      </c>
      <c r="F209" s="6" t="n">
        <f aca="false">SUBTOTAL(9,F198:F208)</f>
        <v>5</v>
      </c>
      <c r="G209" s="6" t="n">
        <f aca="false">SUBTOTAL(9,G198:G208)</f>
        <v>3</v>
      </c>
      <c r="H209" s="6" t="n">
        <f aca="false">SUBTOTAL(9,H198:H208)</f>
        <v>7</v>
      </c>
      <c r="I209" s="6" t="n">
        <f aca="false">SUBTOTAL(9,I198:I208)</f>
        <v>11</v>
      </c>
      <c r="J209" s="1" t="n">
        <f aca="false">SUBTOTAL(9,J198:J208)</f>
        <v>9</v>
      </c>
      <c r="K209" s="1" t="n">
        <f aca="false">SUBTOTAL(9,K198:K208)</f>
        <v>0</v>
      </c>
      <c r="L209" s="1" t="n">
        <f aca="false">SUBTOTAL(9,L198:L208)</f>
        <v>9</v>
      </c>
      <c r="M209" s="1" t="n">
        <f aca="false">SUBTOTAL(9,M198:M208)</f>
        <v>20</v>
      </c>
      <c r="N209" s="1" t="n">
        <f aca="false">SUBTOTAL(9,N198:N208)</f>
        <v>0</v>
      </c>
      <c r="O209" s="2" t="n">
        <f aca="false">SUBTOTAL(9,O198:O208)</f>
        <v>0</v>
      </c>
      <c r="P209" s="1" t="n">
        <f aca="false">SUBTOTAL(9,P198:P208)</f>
        <v>6</v>
      </c>
      <c r="Q209" s="1" t="n">
        <f aca="false">SUBTOTAL(9,Q198:Q208)</f>
        <v>15.1</v>
      </c>
      <c r="R209" s="1" t="n">
        <f aca="false">SUBTOTAL(9,R198:R208)</f>
        <v>10</v>
      </c>
      <c r="S209" s="1" t="n">
        <f aca="false">SUBTOTAL(9,S198:S208)</f>
        <v>5.1</v>
      </c>
    </row>
    <row r="210" customFormat="false" ht="9" hidden="true" customHeight="false" outlineLevel="2" collapsed="false">
      <c r="A210" s="6" t="s">
        <v>116</v>
      </c>
      <c r="B210" s="6" t="s">
        <v>48</v>
      </c>
      <c r="C210" s="6" t="n">
        <v>5</v>
      </c>
      <c r="D210" s="6" t="n">
        <v>9</v>
      </c>
      <c r="E210" s="6" t="n">
        <v>0</v>
      </c>
      <c r="Q210" s="1" t="n">
        <f aca="false">(I210*0.5)+(K210*2)+(L210*1)+(O210*0.75)+(P210*0.1)</f>
        <v>0</v>
      </c>
      <c r="R210" s="1" t="n">
        <f aca="false">(E210*1)+(F210*0.5)+(G210*0.25)+(H210*0.25)</f>
        <v>0</v>
      </c>
      <c r="S210" s="1" t="n">
        <f aca="false">Q210-R210</f>
        <v>0</v>
      </c>
    </row>
    <row r="211" customFormat="false" ht="9" hidden="true" customHeight="false" outlineLevel="2" collapsed="false">
      <c r="A211" s="6" t="s">
        <v>125</v>
      </c>
      <c r="B211" s="6" t="s">
        <v>48</v>
      </c>
      <c r="C211" s="6" t="n">
        <v>5</v>
      </c>
      <c r="D211" s="6" t="n">
        <v>9</v>
      </c>
      <c r="E211" s="6" t="n">
        <v>1</v>
      </c>
      <c r="F211" s="6" t="n">
        <v>2</v>
      </c>
      <c r="H211" s="6" t="n">
        <v>2</v>
      </c>
      <c r="I211" s="6" t="n">
        <v>1</v>
      </c>
      <c r="J211" s="1" t="n">
        <v>1</v>
      </c>
      <c r="K211" s="1" t="n">
        <v>0</v>
      </c>
      <c r="L211" s="1" t="n">
        <v>1</v>
      </c>
      <c r="M211" s="6" t="n">
        <v>4</v>
      </c>
      <c r="N211" s="6" t="n">
        <v>14</v>
      </c>
      <c r="P211" s="6" t="n">
        <v>2</v>
      </c>
      <c r="Q211" s="1" t="n">
        <f aca="false">(I211*0.5)+(K211*2)+(L211*1)+(O211*0.75)+(P211*0.1)</f>
        <v>1.7</v>
      </c>
      <c r="R211" s="1" t="n">
        <f aca="false">(E211*1)+(F211*0.5)+(G211*0.25)+(H211*0.25)</f>
        <v>2.5</v>
      </c>
      <c r="S211" s="1" t="n">
        <f aca="false">Q211-R211</f>
        <v>-0.8</v>
      </c>
    </row>
    <row r="212" customFormat="false" ht="9" hidden="true" customHeight="false" outlineLevel="2" collapsed="false">
      <c r="A212" s="6" t="s">
        <v>135</v>
      </c>
      <c r="B212" s="6" t="s">
        <v>48</v>
      </c>
      <c r="C212" s="6" t="n">
        <v>4</v>
      </c>
      <c r="D212" s="6" t="n">
        <v>5</v>
      </c>
      <c r="E212" s="6" t="n">
        <v>1</v>
      </c>
      <c r="F212" s="6" t="n">
        <v>1</v>
      </c>
      <c r="H212" s="6" t="n">
        <v>1</v>
      </c>
      <c r="I212" s="6" t="n">
        <v>1</v>
      </c>
      <c r="M212" s="6" t="n">
        <v>2</v>
      </c>
      <c r="O212" s="10"/>
      <c r="Q212" s="1" t="n">
        <f aca="false">(I212*0.5)+(K212*2)+(L212*1)+(O212*0.75)+(P212*0.1)</f>
        <v>0.5</v>
      </c>
      <c r="R212" s="1" t="n">
        <f aca="false">(E212*1)+(F212*0.5)+(G212*0.25)+(H212*0.25)</f>
        <v>1.75</v>
      </c>
      <c r="S212" s="1" t="n">
        <f aca="false">Q212-R212</f>
        <v>-1.25</v>
      </c>
    </row>
    <row r="213" customFormat="false" ht="9" hidden="true" customHeight="false" outlineLevel="2" collapsed="false">
      <c r="A213" s="6" t="s">
        <v>141</v>
      </c>
      <c r="B213" s="6" t="s">
        <v>48</v>
      </c>
      <c r="C213" s="6" t="n">
        <v>3</v>
      </c>
      <c r="D213" s="6" t="n">
        <v>3</v>
      </c>
      <c r="E213" s="6" t="n">
        <v>0</v>
      </c>
      <c r="I213" s="6" t="n">
        <v>1</v>
      </c>
      <c r="M213" s="6" t="n">
        <v>2</v>
      </c>
      <c r="Q213" s="1" t="n">
        <f aca="false">(I213*0.5)+(K213*2)+(L213*1)+(O213*0.75)+(P213*0.1)</f>
        <v>0.5</v>
      </c>
      <c r="R213" s="1" t="n">
        <f aca="false">(E213*1)+(F213*0.5)+(G213*0.25)+(H213*0.25)</f>
        <v>0</v>
      </c>
      <c r="S213" s="1" t="n">
        <f aca="false">Q213-R213</f>
        <v>0.5</v>
      </c>
    </row>
    <row r="214" customFormat="false" ht="9" hidden="true" customHeight="false" outlineLevel="2" collapsed="false">
      <c r="A214" s="6" t="s">
        <v>143</v>
      </c>
      <c r="B214" s="6" t="s">
        <v>48</v>
      </c>
      <c r="C214" s="6" t="n">
        <v>5</v>
      </c>
      <c r="D214" s="6" t="n">
        <v>8</v>
      </c>
      <c r="E214" s="6" t="n">
        <v>1</v>
      </c>
      <c r="G214" s="6" t="n">
        <v>1</v>
      </c>
      <c r="H214" s="6" t="n">
        <v>1</v>
      </c>
      <c r="I214" s="6" t="n">
        <v>1</v>
      </c>
      <c r="J214" s="1" t="n">
        <v>1</v>
      </c>
      <c r="K214" s="1" t="n">
        <v>0</v>
      </c>
      <c r="L214" s="1" t="n">
        <v>1</v>
      </c>
      <c r="M214" s="6" t="n">
        <v>4</v>
      </c>
      <c r="Q214" s="1" t="n">
        <f aca="false">(I214*0.5)+(K214*2)+(L214*1)+(O214*0.75)+(P214*0.1)</f>
        <v>1.5</v>
      </c>
      <c r="R214" s="1" t="n">
        <f aca="false">(E214*1)+(F214*0.5)+(G214*0.25)+(H214*0.25)</f>
        <v>1.5</v>
      </c>
      <c r="S214" s="1" t="n">
        <f aca="false">Q214-R214</f>
        <v>0</v>
      </c>
    </row>
    <row r="215" customFormat="false" ht="9" hidden="true" customHeight="false" outlineLevel="2" collapsed="false">
      <c r="A215" s="6" t="s">
        <v>92</v>
      </c>
      <c r="B215" s="6" t="s">
        <v>48</v>
      </c>
      <c r="C215" s="6" t="n">
        <v>5</v>
      </c>
      <c r="D215" s="6" t="n">
        <v>7</v>
      </c>
      <c r="E215" s="6" t="n">
        <v>0</v>
      </c>
      <c r="J215" s="1" t="n">
        <v>1</v>
      </c>
      <c r="K215" s="1" t="n">
        <v>0</v>
      </c>
      <c r="L215" s="1" t="n">
        <v>1</v>
      </c>
      <c r="M215" s="6" t="n">
        <v>6</v>
      </c>
      <c r="P215" s="6" t="n">
        <v>6</v>
      </c>
      <c r="Q215" s="1" t="n">
        <f aca="false">(I215*0.5)+(K215*2)+(L215*1)+(O215*0.75)+(P215*0.1)</f>
        <v>1.6</v>
      </c>
      <c r="R215" s="1" t="n">
        <f aca="false">(E215*1)+(F215*0.5)+(G215*0.25)+(H215*0.25)</f>
        <v>0</v>
      </c>
      <c r="S215" s="1" t="n">
        <f aca="false">Q215-R215</f>
        <v>1.6</v>
      </c>
    </row>
    <row r="216" customFormat="false" ht="9" hidden="true" customHeight="false" outlineLevel="2" collapsed="false">
      <c r="A216" s="6" t="s">
        <v>283</v>
      </c>
      <c r="B216" s="6" t="s">
        <v>48</v>
      </c>
      <c r="C216" s="6" t="n">
        <v>1</v>
      </c>
      <c r="D216" s="6" t="n">
        <v>1</v>
      </c>
      <c r="E216" s="6" t="n">
        <v>0</v>
      </c>
      <c r="F216" s="6" t="n">
        <v>1</v>
      </c>
      <c r="H216" s="6" t="n">
        <v>1</v>
      </c>
      <c r="Q216" s="1" t="n">
        <f aca="false">(I216*0.5)+(K216*2)+(L216*1)+(O216*0.75)+(P216*0.1)</f>
        <v>0</v>
      </c>
      <c r="R216" s="1" t="n">
        <f aca="false">(E216*1)+(F216*0.5)+(G216*0.25)+(H216*0.25)</f>
        <v>0.75</v>
      </c>
      <c r="S216" s="1" t="n">
        <f aca="false">Q216-R216</f>
        <v>-0.75</v>
      </c>
    </row>
    <row r="217" customFormat="false" ht="9" hidden="true" customHeight="false" outlineLevel="2" collapsed="false">
      <c r="A217" s="6" t="s">
        <v>47</v>
      </c>
      <c r="B217" s="6" t="s">
        <v>48</v>
      </c>
      <c r="C217" s="6" t="n">
        <v>5</v>
      </c>
      <c r="D217" s="6" t="n">
        <v>11</v>
      </c>
      <c r="E217" s="6" t="n">
        <v>0</v>
      </c>
      <c r="I217" s="6" t="n">
        <v>1</v>
      </c>
      <c r="J217" s="1" t="n">
        <v>5</v>
      </c>
      <c r="K217" s="1" t="n">
        <v>0</v>
      </c>
      <c r="L217" s="1" t="n">
        <v>5</v>
      </c>
      <c r="M217" s="6" t="n">
        <v>4</v>
      </c>
      <c r="P217" s="6" t="n">
        <v>2</v>
      </c>
      <c r="Q217" s="1" t="n">
        <f aca="false">(I217*0.5)+(K217*2)+(L217*1)+(O217*0.75)+(P217*0.1)</f>
        <v>5.7</v>
      </c>
      <c r="R217" s="1" t="n">
        <f aca="false">(E217*1)+(F217*0.5)+(G217*0.25)+(H217*0.25)</f>
        <v>0</v>
      </c>
      <c r="S217" s="1" t="n">
        <f aca="false">Q217-R217</f>
        <v>5.7</v>
      </c>
    </row>
    <row r="218" customFormat="false" ht="9" hidden="true" customHeight="false" outlineLevel="2" collapsed="false">
      <c r="A218" s="6" t="s">
        <v>100</v>
      </c>
      <c r="B218" s="6" t="s">
        <v>48</v>
      </c>
      <c r="C218" s="6" t="n">
        <v>5</v>
      </c>
      <c r="D218" s="6" t="n">
        <v>9</v>
      </c>
      <c r="E218" s="6" t="n">
        <v>0</v>
      </c>
      <c r="J218" s="1" t="n">
        <v>1</v>
      </c>
      <c r="K218" s="1" t="n">
        <v>0</v>
      </c>
      <c r="L218" s="1" t="n">
        <v>1</v>
      </c>
      <c r="M218" s="6" t="n">
        <v>8</v>
      </c>
      <c r="P218" s="6" t="n">
        <v>2</v>
      </c>
      <c r="Q218" s="1" t="n">
        <f aca="false">(I218*0.5)+(K218*2)+(L218*1)+(O218*0.75)+(P218*0.1)</f>
        <v>1.2</v>
      </c>
      <c r="R218" s="1" t="n">
        <f aca="false">(E218*1)+(F218*0.5)+(G218*0.25)+(H218*0.25)</f>
        <v>0</v>
      </c>
      <c r="S218" s="1" t="n">
        <f aca="false">Q218-R218</f>
        <v>1.2</v>
      </c>
    </row>
    <row r="219" customFormat="false" ht="9" hidden="true" customHeight="false" outlineLevel="2" collapsed="false">
      <c r="A219" s="6" t="s">
        <v>292</v>
      </c>
      <c r="B219" s="6" t="s">
        <v>48</v>
      </c>
      <c r="C219" s="6" t="n">
        <v>4</v>
      </c>
      <c r="D219" s="6" t="n">
        <v>6</v>
      </c>
      <c r="E219" s="6" t="n">
        <v>0</v>
      </c>
      <c r="F219" s="6" t="n">
        <v>1</v>
      </c>
      <c r="H219" s="6" t="n">
        <v>1</v>
      </c>
      <c r="M219" s="6" t="n">
        <v>2</v>
      </c>
      <c r="Q219" s="1" t="n">
        <f aca="false">(I219*0.5)+(K219*2)+(L219*1)+(O219*0.75)+(P219*0.1)</f>
        <v>0</v>
      </c>
      <c r="R219" s="1" t="n">
        <f aca="false">(E219*1)+(F219*0.5)+(G219*0.25)+(H219*0.25)</f>
        <v>0.75</v>
      </c>
      <c r="S219" s="1" t="n">
        <f aca="false">Q219-R219</f>
        <v>-0.75</v>
      </c>
    </row>
    <row r="220" customFormat="false" ht="9" hidden="true" customHeight="false" outlineLevel="2" collapsed="false">
      <c r="A220" s="6" t="s">
        <v>317</v>
      </c>
      <c r="B220" s="6" t="s">
        <v>48</v>
      </c>
      <c r="C220" s="6" t="n">
        <v>3</v>
      </c>
      <c r="D220" s="6" t="n">
        <v>7</v>
      </c>
      <c r="E220" s="6" t="n">
        <v>1</v>
      </c>
      <c r="F220" s="6" t="n">
        <v>1</v>
      </c>
      <c r="H220" s="6" t="n">
        <v>1</v>
      </c>
      <c r="I220" s="6" t="n">
        <v>2</v>
      </c>
      <c r="M220" s="6" t="n">
        <v>2</v>
      </c>
      <c r="P220" s="6" t="n">
        <v>1</v>
      </c>
      <c r="Q220" s="1" t="n">
        <f aca="false">(I220*0.5)+(K220*2)+(L220*1)+(O220*0.75)+(P220*0.1)</f>
        <v>1.1</v>
      </c>
      <c r="R220" s="1" t="n">
        <f aca="false">(E220*1)+(F220*0.5)+(G220*0.25)+(H220*0.25)</f>
        <v>1.75</v>
      </c>
      <c r="S220" s="1" t="n">
        <f aca="false">Q220-R220</f>
        <v>-0.65</v>
      </c>
    </row>
    <row r="221" customFormat="false" ht="9" hidden="true" customHeight="false" outlineLevel="2" collapsed="false">
      <c r="A221" s="6" t="s">
        <v>318</v>
      </c>
      <c r="B221" s="6" t="s">
        <v>48</v>
      </c>
      <c r="C221" s="6" t="n">
        <v>3</v>
      </c>
      <c r="D221" s="6" t="n">
        <v>3</v>
      </c>
      <c r="E221" s="6" t="n">
        <v>1</v>
      </c>
      <c r="M221" s="6" t="n">
        <v>4</v>
      </c>
      <c r="O221" s="10"/>
      <c r="P221" s="6" t="n">
        <v>4</v>
      </c>
      <c r="Q221" s="1" t="n">
        <f aca="false">(I221*0.5)+(K221*2)+(L221*1)+(O221*0.75)+(P221*0.1)</f>
        <v>0.4</v>
      </c>
      <c r="R221" s="1" t="n">
        <f aca="false">(E221*1)+(F221*0.5)+(G221*0.25)+(H221*0.25)</f>
        <v>1</v>
      </c>
      <c r="S221" s="1" t="n">
        <f aca="false">Q221-R221</f>
        <v>-0.6</v>
      </c>
    </row>
    <row r="222" customFormat="false" ht="9" hidden="false" customHeight="false" outlineLevel="1" collapsed="true">
      <c r="A222" s="6"/>
      <c r="B222" s="3" t="s">
        <v>356</v>
      </c>
      <c r="C222" s="6" t="n">
        <f aca="false">SUBTOTAL(9,C210:C221)</f>
        <v>48</v>
      </c>
      <c r="D222" s="6" t="n">
        <f aca="false">SUBTOTAL(9,D210:D221)</f>
        <v>78</v>
      </c>
      <c r="E222" s="6" t="n">
        <f aca="false">SUBTOTAL(9,E210:E221)</f>
        <v>5</v>
      </c>
      <c r="F222" s="1" t="n">
        <f aca="false">SUBTOTAL(9,F210:F221)</f>
        <v>6</v>
      </c>
      <c r="G222" s="1" t="n">
        <f aca="false">SUBTOTAL(9,G210:G221)</f>
        <v>1</v>
      </c>
      <c r="H222" s="1" t="n">
        <f aca="false">SUBTOTAL(9,H210:H221)</f>
        <v>7</v>
      </c>
      <c r="I222" s="1" t="n">
        <f aca="false">SUBTOTAL(9,I210:I221)</f>
        <v>7</v>
      </c>
      <c r="J222" s="1" t="n">
        <f aca="false">SUBTOTAL(9,J210:J221)</f>
        <v>9</v>
      </c>
      <c r="K222" s="1" t="n">
        <f aca="false">SUBTOTAL(9,K210:K221)</f>
        <v>0</v>
      </c>
      <c r="L222" s="1" t="n">
        <f aca="false">SUBTOTAL(9,L210:L221)</f>
        <v>9</v>
      </c>
      <c r="M222" s="6" t="n">
        <f aca="false">SUBTOTAL(9,M210:M221)</f>
        <v>38</v>
      </c>
      <c r="N222" s="1" t="n">
        <f aca="false">SUBTOTAL(9,N210:N221)</f>
        <v>14</v>
      </c>
      <c r="O222" s="10" t="n">
        <f aca="false">SUBTOTAL(9,O210:O221)</f>
        <v>0</v>
      </c>
      <c r="P222" s="6" t="n">
        <f aca="false">SUBTOTAL(9,P210:P221)</f>
        <v>17</v>
      </c>
      <c r="Q222" s="1" t="n">
        <f aca="false">SUBTOTAL(9,Q210:Q221)</f>
        <v>14.2</v>
      </c>
      <c r="R222" s="1" t="n">
        <f aca="false">SUBTOTAL(9,R210:R221)</f>
        <v>10</v>
      </c>
      <c r="S222" s="1" t="n">
        <f aca="false">SUBTOTAL(9,S210:S221)</f>
        <v>4.2</v>
      </c>
    </row>
    <row r="223" customFormat="false" ht="9" hidden="true" customHeight="false" outlineLevel="2" collapsed="false">
      <c r="A223" s="6" t="s">
        <v>118</v>
      </c>
      <c r="B223" s="6" t="s">
        <v>89</v>
      </c>
      <c r="C223" s="6" t="n">
        <v>3</v>
      </c>
      <c r="D223" s="6" t="n">
        <v>6</v>
      </c>
      <c r="E223" s="6" t="n">
        <v>0</v>
      </c>
      <c r="F223" s="6" t="n">
        <v>1</v>
      </c>
      <c r="G223" s="6" t="n">
        <v>1</v>
      </c>
      <c r="I223" s="6" t="n">
        <v>1</v>
      </c>
      <c r="Q223" s="1" t="n">
        <f aca="false">(I223*0.5)+(K223*2)+(L223*1)+(O223*0.75)+(P223*0.1)</f>
        <v>0.5</v>
      </c>
      <c r="R223" s="1" t="n">
        <f aca="false">(E223*1)+(F223*0.5)+(G223*0.25)+(H223*0.25)</f>
        <v>0.75</v>
      </c>
      <c r="S223" s="1" t="n">
        <f aca="false">Q223-R223</f>
        <v>-0.25</v>
      </c>
    </row>
    <row r="224" customFormat="false" ht="9" hidden="true" customHeight="false" outlineLevel="2" collapsed="false">
      <c r="A224" s="6" t="s">
        <v>102</v>
      </c>
      <c r="B224" s="6" t="s">
        <v>89</v>
      </c>
      <c r="C224" s="6" t="n">
        <v>4</v>
      </c>
      <c r="D224" s="6" t="n">
        <v>12</v>
      </c>
      <c r="E224" s="6" t="n">
        <v>0</v>
      </c>
      <c r="J224" s="1" t="n">
        <v>1</v>
      </c>
      <c r="K224" s="1" t="n">
        <v>0</v>
      </c>
      <c r="L224" s="1" t="n">
        <v>1</v>
      </c>
      <c r="Q224" s="1" t="n">
        <f aca="false">(I224*0.5)+(K224*2)+(L224*1)+(O224*0.75)+(P224*0.1)</f>
        <v>1</v>
      </c>
      <c r="R224" s="1" t="n">
        <f aca="false">(E224*1)+(F224*0.5)+(G224*0.25)+(H224*0.25)</f>
        <v>0</v>
      </c>
      <c r="S224" s="1" t="n">
        <f aca="false">Q224-R224</f>
        <v>1</v>
      </c>
    </row>
    <row r="225" customFormat="false" ht="9" hidden="true" customHeight="false" outlineLevel="2" collapsed="false">
      <c r="A225" s="6" t="s">
        <v>165</v>
      </c>
      <c r="B225" s="6" t="s">
        <v>89</v>
      </c>
      <c r="C225" s="6" t="n">
        <v>1</v>
      </c>
      <c r="D225" s="6" t="n">
        <v>6</v>
      </c>
      <c r="E225" s="6" t="n">
        <v>0</v>
      </c>
      <c r="Q225" s="1" t="n">
        <f aca="false">(I225*0.5)+(K225*2)+(L225*1)+(O225*0.75)+(P225*0.1)</f>
        <v>0</v>
      </c>
      <c r="R225" s="1" t="n">
        <f aca="false">(E225*1)+(F225*0.5)+(G225*0.25)+(H225*0.25)</f>
        <v>0</v>
      </c>
      <c r="S225" s="1" t="n">
        <f aca="false">Q225-R225</f>
        <v>0</v>
      </c>
    </row>
    <row r="226" customFormat="false" ht="9" hidden="true" customHeight="false" outlineLevel="2" collapsed="false">
      <c r="A226" s="6" t="s">
        <v>170</v>
      </c>
      <c r="B226" s="6" t="s">
        <v>89</v>
      </c>
      <c r="C226" s="6" t="n">
        <v>5</v>
      </c>
      <c r="D226" s="6" t="n">
        <v>14</v>
      </c>
      <c r="E226" s="6" t="n">
        <v>1</v>
      </c>
      <c r="I226" s="6" t="n">
        <v>2</v>
      </c>
      <c r="J226" s="1" t="n">
        <v>2</v>
      </c>
      <c r="K226" s="1" t="n">
        <v>0</v>
      </c>
      <c r="L226" s="1" t="n">
        <v>2</v>
      </c>
      <c r="O226" s="10"/>
      <c r="Q226" s="1" t="n">
        <f aca="false">(I226*0.5)+(K226*2)+(L226*1)+(O226*0.75)+(P226*0.1)</f>
        <v>3</v>
      </c>
      <c r="R226" s="1" t="n">
        <f aca="false">(E226*1)+(F226*0.5)+(G226*0.25)+(H226*0.25)</f>
        <v>1</v>
      </c>
      <c r="S226" s="1" t="n">
        <f aca="false">Q226-R226</f>
        <v>2</v>
      </c>
    </row>
    <row r="227" customFormat="false" ht="9" hidden="true" customHeight="false" outlineLevel="2" collapsed="false">
      <c r="A227" s="6" t="s">
        <v>208</v>
      </c>
      <c r="B227" s="6" t="s">
        <v>89</v>
      </c>
      <c r="C227" s="6" t="n">
        <v>4</v>
      </c>
      <c r="D227" s="6" t="n">
        <v>9</v>
      </c>
      <c r="E227" s="6" t="n">
        <v>1</v>
      </c>
      <c r="F227" s="6" t="n">
        <v>1</v>
      </c>
      <c r="I227" s="6" t="n">
        <v>1</v>
      </c>
      <c r="J227" s="1" t="n">
        <v>2</v>
      </c>
      <c r="K227" s="1" t="n">
        <v>0</v>
      </c>
      <c r="L227" s="1" t="n">
        <v>2</v>
      </c>
      <c r="O227" s="10"/>
      <c r="Q227" s="1" t="n">
        <f aca="false">(I227*0.5)+(K227*2)+(L227*1)+(O227*0.75)+(P227*0.1)</f>
        <v>2.5</v>
      </c>
      <c r="R227" s="1" t="n">
        <f aca="false">(E227*1)+(F227*0.5)+(G227*0.25)+(H227*0.25)</f>
        <v>1.5</v>
      </c>
      <c r="S227" s="1" t="n">
        <f aca="false">Q227-R227</f>
        <v>1</v>
      </c>
    </row>
    <row r="228" customFormat="false" ht="9" hidden="true" customHeight="false" outlineLevel="2" collapsed="false">
      <c r="A228" s="6" t="s">
        <v>235</v>
      </c>
      <c r="B228" s="6" t="s">
        <v>89</v>
      </c>
      <c r="C228" s="6" t="n">
        <v>3</v>
      </c>
      <c r="D228" s="6" t="n">
        <v>11</v>
      </c>
      <c r="E228" s="6" t="n">
        <v>1</v>
      </c>
      <c r="F228" s="6" t="n">
        <v>1</v>
      </c>
      <c r="O228" s="10"/>
      <c r="Q228" s="1" t="n">
        <f aca="false">(I228*0.5)+(K228*2)+(L228*1)+(O228*0.75)+(P228*0.1)</f>
        <v>0</v>
      </c>
      <c r="R228" s="1" t="n">
        <f aca="false">(E228*1)+(F228*0.5)+(G228*0.25)+(H228*0.25)</f>
        <v>1.5</v>
      </c>
      <c r="S228" s="1" t="n">
        <f aca="false">Q228-R228</f>
        <v>-1.5</v>
      </c>
    </row>
    <row r="229" customFormat="false" ht="9" hidden="true" customHeight="false" outlineLevel="2" collapsed="false">
      <c r="A229" s="6" t="s">
        <v>104</v>
      </c>
      <c r="B229" s="6" t="s">
        <v>89</v>
      </c>
      <c r="C229" s="6" t="n">
        <v>5</v>
      </c>
      <c r="D229" s="6" t="n">
        <v>15</v>
      </c>
      <c r="E229" s="6" t="n">
        <v>0</v>
      </c>
      <c r="F229" s="6" t="n">
        <v>1</v>
      </c>
      <c r="G229" s="6" t="n">
        <v>1</v>
      </c>
      <c r="I229" s="6" t="n">
        <v>1</v>
      </c>
      <c r="J229" s="1" t="n">
        <v>1</v>
      </c>
      <c r="K229" s="1" t="n">
        <v>0</v>
      </c>
      <c r="L229" s="1" t="n">
        <v>1</v>
      </c>
      <c r="Q229" s="1" t="n">
        <f aca="false">(I229*0.5)+(K229*2)+(L229*1)+(O229*0.75)+(P229*0.1)</f>
        <v>1.5</v>
      </c>
      <c r="R229" s="1" t="n">
        <f aca="false">(E229*1)+(F229*0.5)+(G229*0.25)+(H229*0.25)</f>
        <v>0.75</v>
      </c>
      <c r="S229" s="1" t="n">
        <f aca="false">Q229-R229</f>
        <v>0.75</v>
      </c>
    </row>
    <row r="230" customFormat="false" ht="9" hidden="true" customHeight="false" outlineLevel="2" collapsed="false">
      <c r="A230" s="6" t="s">
        <v>105</v>
      </c>
      <c r="B230" s="6" t="s">
        <v>89</v>
      </c>
      <c r="C230" s="6" t="n">
        <v>4</v>
      </c>
      <c r="D230" s="6" t="n">
        <v>7</v>
      </c>
      <c r="E230" s="6" t="n">
        <v>0</v>
      </c>
      <c r="F230" s="6" t="n">
        <v>1</v>
      </c>
      <c r="H230" s="6" t="n">
        <v>1</v>
      </c>
      <c r="I230" s="6" t="n">
        <v>1</v>
      </c>
      <c r="J230" s="1" t="n">
        <v>1</v>
      </c>
      <c r="K230" s="1" t="n">
        <v>0</v>
      </c>
      <c r="L230" s="1" t="n">
        <v>1</v>
      </c>
      <c r="M230" s="6" t="n">
        <v>4</v>
      </c>
      <c r="Q230" s="1" t="n">
        <f aca="false">(I230*0.5)+(K230*2)+(L230*1)+(O230*0.75)+(P230*0.1)</f>
        <v>1.5</v>
      </c>
      <c r="R230" s="1" t="n">
        <f aca="false">(E230*1)+(F230*0.5)+(G230*0.25)+(H230*0.25)</f>
        <v>0.75</v>
      </c>
      <c r="S230" s="1" t="n">
        <f aca="false">Q230-R230</f>
        <v>0.75</v>
      </c>
    </row>
    <row r="231" customFormat="false" ht="9" hidden="true" customHeight="false" outlineLevel="2" collapsed="false">
      <c r="A231" s="6" t="s">
        <v>296</v>
      </c>
      <c r="B231" s="6" t="s">
        <v>89</v>
      </c>
      <c r="C231" s="6" t="n">
        <v>4</v>
      </c>
      <c r="D231" s="6" t="n">
        <v>10</v>
      </c>
      <c r="E231" s="6" t="n">
        <v>1</v>
      </c>
      <c r="F231" s="6" t="n">
        <v>1</v>
      </c>
      <c r="I231" s="6" t="n">
        <v>1</v>
      </c>
      <c r="J231" s="1" t="n">
        <v>1</v>
      </c>
      <c r="K231" s="1" t="n">
        <v>0</v>
      </c>
      <c r="L231" s="1" t="n">
        <v>1</v>
      </c>
      <c r="Q231" s="1" t="n">
        <f aca="false">(I231*0.5)+(K231*2)+(L231*1)+(O231*0.75)+(P231*0.1)</f>
        <v>1.5</v>
      </c>
      <c r="R231" s="1" t="n">
        <f aca="false">(E231*1)+(F231*0.5)+(G231*0.25)+(H231*0.25)</f>
        <v>1.5</v>
      </c>
      <c r="S231" s="1" t="n">
        <f aca="false">Q231-R231</f>
        <v>0</v>
      </c>
    </row>
    <row r="232" customFormat="false" ht="9" hidden="true" customHeight="false" outlineLevel="2" collapsed="false">
      <c r="A232" s="6" t="s">
        <v>308</v>
      </c>
      <c r="B232" s="6" t="s">
        <v>89</v>
      </c>
      <c r="C232" s="6" t="n">
        <v>5</v>
      </c>
      <c r="D232" s="6" t="n">
        <v>13</v>
      </c>
      <c r="E232" s="6" t="n">
        <v>1</v>
      </c>
      <c r="F232" s="6" t="n">
        <v>2</v>
      </c>
      <c r="G232" s="6" t="n">
        <v>1</v>
      </c>
      <c r="O232" s="10"/>
      <c r="Q232" s="1" t="n">
        <f aca="false">(I232*0.5)+(K232*2)+(L232*1)+(O232*0.75)+(P232*0.1)</f>
        <v>0</v>
      </c>
      <c r="R232" s="1" t="n">
        <f aca="false">(E232*1)+(F232*0.5)+(G232*0.25)+(H232*0.25)</f>
        <v>2.25</v>
      </c>
      <c r="S232" s="1" t="n">
        <f aca="false">Q232-R232</f>
        <v>-2.25</v>
      </c>
    </row>
    <row r="233" customFormat="false" ht="9" hidden="true" customHeight="false" outlineLevel="2" collapsed="false">
      <c r="A233" s="6" t="s">
        <v>88</v>
      </c>
      <c r="B233" s="6" t="s">
        <v>89</v>
      </c>
      <c r="C233" s="6" t="n">
        <v>5</v>
      </c>
      <c r="D233" s="6" t="n">
        <v>10</v>
      </c>
      <c r="E233" s="6" t="n">
        <v>0</v>
      </c>
      <c r="F233" s="6" t="n">
        <v>1</v>
      </c>
      <c r="I233" s="6" t="n">
        <v>1</v>
      </c>
      <c r="J233" s="1" t="n">
        <v>2</v>
      </c>
      <c r="K233" s="1" t="n">
        <v>0</v>
      </c>
      <c r="L233" s="1" t="n">
        <v>2</v>
      </c>
      <c r="Q233" s="1" t="n">
        <f aca="false">(I233*0.5)+(K233*2)+(L233*1)+(O233*0.75)+(P233*0.1)</f>
        <v>2.5</v>
      </c>
      <c r="R233" s="1" t="n">
        <f aca="false">(E233*1)+(F233*0.5)+(G233*0.25)+(H233*0.25)</f>
        <v>0.5</v>
      </c>
      <c r="S233" s="1" t="n">
        <f aca="false">Q233-R233</f>
        <v>2</v>
      </c>
    </row>
    <row r="234" customFormat="false" ht="9" hidden="false" customHeight="false" outlineLevel="1" collapsed="true">
      <c r="A234" s="6"/>
      <c r="B234" s="3" t="s">
        <v>357</v>
      </c>
      <c r="C234" s="6" t="n">
        <f aca="false">SUBTOTAL(9,C223:C233)</f>
        <v>43</v>
      </c>
      <c r="D234" s="6" t="n">
        <f aca="false">SUBTOTAL(9,D223:D233)</f>
        <v>113</v>
      </c>
      <c r="E234" s="6" t="n">
        <f aca="false">SUBTOTAL(9,E223:E233)</f>
        <v>5</v>
      </c>
      <c r="F234" s="6" t="n">
        <f aca="false">SUBTOTAL(9,F223:F233)</f>
        <v>9</v>
      </c>
      <c r="G234" s="1" t="n">
        <f aca="false">SUBTOTAL(9,G223:G233)</f>
        <v>3</v>
      </c>
      <c r="H234" s="1" t="n">
        <f aca="false">SUBTOTAL(9,H223:H233)</f>
        <v>1</v>
      </c>
      <c r="I234" s="6" t="n">
        <f aca="false">SUBTOTAL(9,I223:I233)</f>
        <v>8</v>
      </c>
      <c r="J234" s="1" t="n">
        <f aca="false">SUBTOTAL(9,J223:J233)</f>
        <v>10</v>
      </c>
      <c r="K234" s="1" t="n">
        <f aca="false">SUBTOTAL(9,K223:K233)</f>
        <v>0</v>
      </c>
      <c r="L234" s="1" t="n">
        <f aca="false">SUBTOTAL(9,L223:L233)</f>
        <v>10</v>
      </c>
      <c r="M234" s="1" t="n">
        <f aca="false">SUBTOTAL(9,M223:M233)</f>
        <v>4</v>
      </c>
      <c r="N234" s="1" t="n">
        <f aca="false">SUBTOTAL(9,N223:N233)</f>
        <v>0</v>
      </c>
      <c r="O234" s="2" t="n">
        <f aca="false">SUBTOTAL(9,O223:O233)</f>
        <v>0</v>
      </c>
      <c r="P234" s="1" t="n">
        <f aca="false">SUBTOTAL(9,P223:P233)</f>
        <v>0</v>
      </c>
      <c r="Q234" s="1" t="n">
        <f aca="false">SUBTOTAL(9,Q223:Q233)</f>
        <v>14</v>
      </c>
      <c r="R234" s="1" t="n">
        <f aca="false">SUBTOTAL(9,R223:R233)</f>
        <v>10.5</v>
      </c>
      <c r="S234" s="1" t="n">
        <f aca="false">SUBTOTAL(9,S223:S233)</f>
        <v>3.5</v>
      </c>
    </row>
    <row r="235" customFormat="false" ht="9" hidden="true" customHeight="false" outlineLevel="2" collapsed="false">
      <c r="A235" s="6" t="s">
        <v>120</v>
      </c>
      <c r="B235" s="6" t="s">
        <v>121</v>
      </c>
      <c r="C235" s="6" t="n">
        <v>5</v>
      </c>
      <c r="D235" s="6" t="n">
        <v>13</v>
      </c>
      <c r="E235" s="6" t="n">
        <v>1</v>
      </c>
      <c r="F235" s="6" t="n">
        <v>1</v>
      </c>
      <c r="H235" s="6" t="n">
        <v>1</v>
      </c>
      <c r="I235" s="6" t="n">
        <v>1</v>
      </c>
      <c r="J235" s="1" t="n">
        <v>5</v>
      </c>
      <c r="K235" s="1" t="n">
        <v>0</v>
      </c>
      <c r="L235" s="1" t="n">
        <v>5</v>
      </c>
      <c r="M235" s="6" t="n">
        <v>2</v>
      </c>
      <c r="O235" s="10"/>
      <c r="P235" s="6" t="n">
        <v>2</v>
      </c>
      <c r="Q235" s="1" t="n">
        <f aca="false">(I235*0.5)+(K235*2)+(L235*1)+(O235*0.75)+(P235*0.1)</f>
        <v>5.7</v>
      </c>
      <c r="R235" s="1" t="n">
        <f aca="false">(E235*1)+(F235*0.5)+(G235*0.25)+(H235*0.25)</f>
        <v>1.75</v>
      </c>
      <c r="S235" s="1" t="n">
        <f aca="false">Q235-R235</f>
        <v>3.95</v>
      </c>
    </row>
    <row r="236" customFormat="false" ht="9" hidden="true" customHeight="false" outlineLevel="2" collapsed="false">
      <c r="A236" s="6" t="s">
        <v>185</v>
      </c>
      <c r="B236" s="6" t="s">
        <v>121</v>
      </c>
      <c r="C236" s="6" t="n">
        <v>3</v>
      </c>
      <c r="D236" s="6" t="n">
        <v>8</v>
      </c>
      <c r="E236" s="6" t="n">
        <v>2</v>
      </c>
      <c r="G236" s="6" t="n">
        <v>1</v>
      </c>
      <c r="I236" s="6" t="n">
        <v>3</v>
      </c>
      <c r="N236" s="6" t="n">
        <v>398</v>
      </c>
      <c r="O236" s="10"/>
      <c r="Q236" s="1" t="n">
        <f aca="false">(I236*0.5)+(K236*2)+(L236*1)+(O236*0.75)+(P236*0.1)</f>
        <v>1.5</v>
      </c>
      <c r="R236" s="1" t="n">
        <f aca="false">(E236*1)+(F236*0.5)+(G236*0.25)+(H236*0.25)</f>
        <v>2.25</v>
      </c>
      <c r="S236" s="1" t="n">
        <f aca="false">Q236-R236</f>
        <v>-0.75</v>
      </c>
    </row>
    <row r="237" customFormat="false" ht="9" hidden="true" customHeight="false" outlineLevel="2" collapsed="false">
      <c r="A237" s="6" t="s">
        <v>193</v>
      </c>
      <c r="B237" s="6" t="s">
        <v>121</v>
      </c>
      <c r="C237" s="6" t="n">
        <v>5</v>
      </c>
      <c r="D237" s="6" t="n">
        <v>18</v>
      </c>
      <c r="E237" s="6" t="n">
        <v>1</v>
      </c>
      <c r="I237" s="6" t="n">
        <v>1</v>
      </c>
      <c r="M237" s="6" t="n">
        <v>2</v>
      </c>
      <c r="O237" s="10"/>
      <c r="Q237" s="1" t="n">
        <f aca="false">(I237*0.5)+(K237*2)+(L237*1)+(O237*0.75)+(P237*0.1)</f>
        <v>0.5</v>
      </c>
      <c r="R237" s="1" t="n">
        <f aca="false">(E237*1)+(F237*0.5)+(G237*0.25)+(H237*0.25)</f>
        <v>1</v>
      </c>
      <c r="S237" s="1" t="n">
        <f aca="false">Q237-R237</f>
        <v>-0.5</v>
      </c>
    </row>
    <row r="238" customFormat="false" ht="9" hidden="true" customHeight="false" outlineLevel="2" collapsed="false">
      <c r="A238" s="6" t="s">
        <v>197</v>
      </c>
      <c r="B238" s="6" t="s">
        <v>121</v>
      </c>
      <c r="C238" s="6" t="n">
        <v>5</v>
      </c>
      <c r="D238" s="6" t="n">
        <v>14</v>
      </c>
      <c r="E238" s="6" t="n">
        <v>2</v>
      </c>
      <c r="F238" s="6" t="n">
        <v>1</v>
      </c>
      <c r="H238" s="6" t="n">
        <v>1</v>
      </c>
      <c r="I238" s="6" t="n">
        <v>1</v>
      </c>
      <c r="O238" s="10"/>
      <c r="Q238" s="1" t="n">
        <f aca="false">(I238*0.5)+(K238*2)+(L238*1)+(O238*0.75)+(P238*0.1)</f>
        <v>0.5</v>
      </c>
      <c r="R238" s="1" t="n">
        <f aca="false">(E238*1)+(F238*0.5)+(G238*0.25)+(H238*0.25)</f>
        <v>2.75</v>
      </c>
      <c r="S238" s="1" t="n">
        <f aca="false">Q238-R238</f>
        <v>-2.25</v>
      </c>
    </row>
    <row r="239" customFormat="false" ht="9" hidden="true" customHeight="false" outlineLevel="2" collapsed="false">
      <c r="A239" s="6" t="s">
        <v>220</v>
      </c>
      <c r="B239" s="6" t="s">
        <v>121</v>
      </c>
      <c r="C239" s="6" t="n">
        <v>4</v>
      </c>
      <c r="D239" s="6" t="n">
        <v>12</v>
      </c>
      <c r="E239" s="6" t="n">
        <v>0</v>
      </c>
      <c r="F239" s="6" t="n">
        <v>1</v>
      </c>
      <c r="H239" s="6" t="n">
        <v>1</v>
      </c>
      <c r="M239" s="6" t="n">
        <v>2</v>
      </c>
      <c r="P239" s="6" t="n">
        <v>2</v>
      </c>
      <c r="Q239" s="1" t="n">
        <f aca="false">(I239*0.5)+(K239*2)+(L239*1)+(O239*0.75)+(P239*0.1)</f>
        <v>0.2</v>
      </c>
      <c r="R239" s="1" t="n">
        <f aca="false">(E239*1)+(F239*0.5)+(G239*0.25)+(H239*0.25)</f>
        <v>0.75</v>
      </c>
      <c r="S239" s="1" t="n">
        <f aca="false">Q239-R239</f>
        <v>-0.55</v>
      </c>
    </row>
    <row r="240" customFormat="false" ht="9" hidden="true" customHeight="false" outlineLevel="2" collapsed="false">
      <c r="A240" s="6" t="s">
        <v>242</v>
      </c>
      <c r="B240" s="6" t="s">
        <v>121</v>
      </c>
      <c r="C240" s="6" t="n">
        <v>2</v>
      </c>
      <c r="D240" s="6" t="n">
        <v>6</v>
      </c>
      <c r="E240" s="6" t="n">
        <v>0</v>
      </c>
      <c r="F240" s="6" t="n">
        <v>1</v>
      </c>
      <c r="H240" s="6" t="n">
        <v>1</v>
      </c>
      <c r="I240" s="6" t="n">
        <v>1</v>
      </c>
      <c r="J240" s="1" t="n">
        <v>2</v>
      </c>
      <c r="K240" s="1" t="n">
        <v>0</v>
      </c>
      <c r="L240" s="1" t="n">
        <v>2</v>
      </c>
      <c r="Q240" s="1" t="n">
        <f aca="false">(I240*0.5)+(K240*2)+(L240*1)+(O240*0.75)+(P240*0.1)</f>
        <v>2.5</v>
      </c>
      <c r="R240" s="1" t="n">
        <f aca="false">(E240*1)+(F240*0.5)+(G240*0.25)+(H240*0.25)</f>
        <v>0.75</v>
      </c>
      <c r="S240" s="1" t="n">
        <f aca="false">Q240-R240</f>
        <v>1.75</v>
      </c>
    </row>
    <row r="241" customFormat="false" ht="9" hidden="true" customHeight="false" outlineLevel="2" collapsed="false">
      <c r="A241" s="6" t="s">
        <v>319</v>
      </c>
      <c r="B241" s="6" t="s">
        <v>121</v>
      </c>
      <c r="C241" s="6" t="n">
        <v>2</v>
      </c>
      <c r="D241" s="6" t="n">
        <v>4</v>
      </c>
      <c r="E241" s="6" t="n">
        <v>0</v>
      </c>
      <c r="J241" s="1" t="n">
        <v>1</v>
      </c>
      <c r="K241" s="1" t="n">
        <v>0</v>
      </c>
      <c r="L241" s="1" t="n">
        <v>1</v>
      </c>
      <c r="M241" s="6" t="n">
        <v>2</v>
      </c>
      <c r="P241" s="6" t="n">
        <v>2</v>
      </c>
      <c r="Q241" s="1" t="n">
        <f aca="false">(I241*0.5)+(K241*2)+(L241*1)+(O241*0.75)+(P241*0.1)</f>
        <v>1.2</v>
      </c>
      <c r="R241" s="1" t="n">
        <f aca="false">(E241*1)+(F241*0.5)+(G241*0.25)+(H241*0.25)</f>
        <v>0</v>
      </c>
      <c r="S241" s="1" t="n">
        <f aca="false">Q241-R241</f>
        <v>1.2</v>
      </c>
    </row>
    <row r="242" customFormat="false" ht="9" hidden="false" customHeight="false" outlineLevel="1" collapsed="true">
      <c r="A242" s="6"/>
      <c r="B242" s="3" t="s">
        <v>358</v>
      </c>
      <c r="C242" s="6" t="n">
        <f aca="false">SUBTOTAL(9,C235:C241)</f>
        <v>26</v>
      </c>
      <c r="D242" s="6" t="n">
        <f aca="false">SUBTOTAL(9,D235:D241)</f>
        <v>75</v>
      </c>
      <c r="E242" s="6" t="n">
        <f aca="false">SUBTOTAL(9,E235:E241)</f>
        <v>6</v>
      </c>
      <c r="F242" s="1" t="n">
        <f aca="false">SUBTOTAL(9,F235:F241)</f>
        <v>4</v>
      </c>
      <c r="G242" s="1" t="n">
        <f aca="false">SUBTOTAL(9,G235:G241)</f>
        <v>1</v>
      </c>
      <c r="H242" s="1" t="n">
        <f aca="false">SUBTOTAL(9,H235:H241)</f>
        <v>4</v>
      </c>
      <c r="I242" s="1" t="n">
        <f aca="false">SUBTOTAL(9,I235:I241)</f>
        <v>7</v>
      </c>
      <c r="J242" s="1" t="n">
        <f aca="false">SUBTOTAL(9,J235:J241)</f>
        <v>8</v>
      </c>
      <c r="K242" s="1" t="n">
        <f aca="false">SUBTOTAL(9,K235:K241)</f>
        <v>0</v>
      </c>
      <c r="L242" s="1" t="n">
        <f aca="false">SUBTOTAL(9,L235:L241)</f>
        <v>8</v>
      </c>
      <c r="M242" s="6" t="n">
        <f aca="false">SUBTOTAL(9,M235:M241)</f>
        <v>8</v>
      </c>
      <c r="N242" s="1" t="n">
        <f aca="false">SUBTOTAL(9,N235:N241)</f>
        <v>398</v>
      </c>
      <c r="O242" s="2" t="n">
        <f aca="false">SUBTOTAL(9,O235:O241)</f>
        <v>0</v>
      </c>
      <c r="P242" s="6" t="n">
        <f aca="false">SUBTOTAL(9,P235:P241)</f>
        <v>6</v>
      </c>
      <c r="Q242" s="1" t="n">
        <f aca="false">SUBTOTAL(9,Q235:Q241)</f>
        <v>12.1</v>
      </c>
      <c r="R242" s="1" t="n">
        <f aca="false">SUBTOTAL(9,R235:R241)</f>
        <v>9.25</v>
      </c>
      <c r="S242" s="1" t="n">
        <f aca="false">SUBTOTAL(9,S235:S241)</f>
        <v>2.85</v>
      </c>
    </row>
    <row r="243" customFormat="false" ht="9" hidden="true" customHeight="false" outlineLevel="2" collapsed="false">
      <c r="A243" s="6" t="s">
        <v>110</v>
      </c>
      <c r="B243" s="6" t="s">
        <v>111</v>
      </c>
      <c r="C243" s="6" t="n">
        <v>5</v>
      </c>
      <c r="D243" s="6" t="n">
        <v>15</v>
      </c>
      <c r="E243" s="6" t="n">
        <v>0</v>
      </c>
      <c r="F243" s="6" t="n">
        <v>1</v>
      </c>
      <c r="I243" s="6" t="n">
        <v>2</v>
      </c>
      <c r="M243" s="6" t="n">
        <v>2</v>
      </c>
      <c r="Q243" s="1" t="n">
        <f aca="false">(I243*0.5)+(K243*2)+(L243*1)+(O243*0.75)+(P243*0.1)</f>
        <v>1</v>
      </c>
      <c r="R243" s="1" t="n">
        <f aca="false">(E243*1)+(F243*0.5)+(G243*0.25)+(H243*0.25)</f>
        <v>0.5</v>
      </c>
      <c r="S243" s="1" t="n">
        <f aca="false">Q243-R243</f>
        <v>0.5</v>
      </c>
    </row>
    <row r="244" customFormat="false" ht="9" hidden="true" customHeight="false" outlineLevel="2" collapsed="false">
      <c r="A244" s="6" t="s">
        <v>236</v>
      </c>
      <c r="B244" s="6" t="s">
        <v>111</v>
      </c>
      <c r="C244" s="6" t="n">
        <v>5</v>
      </c>
      <c r="D244" s="6" t="n">
        <v>20</v>
      </c>
      <c r="E244" s="6" t="n">
        <v>1</v>
      </c>
      <c r="I244" s="6" t="n">
        <v>1</v>
      </c>
      <c r="J244" s="1" t="n">
        <v>2</v>
      </c>
      <c r="K244" s="1" t="n">
        <v>1</v>
      </c>
      <c r="L244" s="1" t="n">
        <v>1</v>
      </c>
      <c r="M244" s="6" t="n">
        <v>4</v>
      </c>
      <c r="O244" s="10"/>
      <c r="Q244" s="1" t="n">
        <f aca="false">(I244*0.5)+(K244*2)+(L244*1)+(O244*0.75)+(P244*0.1)</f>
        <v>3.5</v>
      </c>
      <c r="R244" s="1" t="n">
        <f aca="false">(E244*1)+(F244*0.5)+(G244*0.25)+(H244*0.25)</f>
        <v>1</v>
      </c>
      <c r="S244" s="1" t="n">
        <f aca="false">Q244-R244</f>
        <v>2.5</v>
      </c>
    </row>
    <row r="245" customFormat="false" ht="9" hidden="true" customHeight="false" outlineLevel="2" collapsed="false">
      <c r="A245" s="6" t="s">
        <v>240</v>
      </c>
      <c r="B245" s="6" t="s">
        <v>111</v>
      </c>
      <c r="C245" s="6" t="n">
        <v>4</v>
      </c>
      <c r="D245" s="6" t="n">
        <v>6</v>
      </c>
      <c r="E245" s="6" t="n">
        <v>2</v>
      </c>
      <c r="F245" s="6" t="n">
        <v>1</v>
      </c>
      <c r="I245" s="6" t="n">
        <v>1</v>
      </c>
      <c r="J245" s="1" t="n">
        <v>1</v>
      </c>
      <c r="K245" s="1" t="n">
        <v>0</v>
      </c>
      <c r="L245" s="1" t="n">
        <v>1</v>
      </c>
      <c r="M245" s="6" t="n">
        <v>3</v>
      </c>
      <c r="O245" s="10"/>
      <c r="Q245" s="1" t="n">
        <f aca="false">(I245*0.5)+(K245*2)+(L245*1)+(O245*0.75)+(P245*0.1)</f>
        <v>1.5</v>
      </c>
      <c r="R245" s="1" t="n">
        <f aca="false">(E245*1)+(F245*0.5)+(G245*0.25)+(H245*0.25)</f>
        <v>2.5</v>
      </c>
      <c r="S245" s="1" t="n">
        <f aca="false">Q245-R245</f>
        <v>-1</v>
      </c>
    </row>
    <row r="246" customFormat="false" ht="9" hidden="false" customHeight="false" outlineLevel="1" collapsed="true">
      <c r="A246" s="6"/>
      <c r="B246" s="3" t="s">
        <v>359</v>
      </c>
      <c r="C246" s="6" t="n">
        <f aca="false">SUBTOTAL(9,C243:C245)</f>
        <v>14</v>
      </c>
      <c r="D246" s="6" t="n">
        <f aca="false">SUBTOTAL(9,D243:D245)</f>
        <v>41</v>
      </c>
      <c r="E246" s="6" t="n">
        <f aca="false">SUBTOTAL(9,E243:E245)</f>
        <v>3</v>
      </c>
      <c r="F246" s="6" t="n">
        <f aca="false">SUBTOTAL(9,F243:F245)</f>
        <v>2</v>
      </c>
      <c r="G246" s="1" t="n">
        <f aca="false">SUBTOTAL(9,G243:G245)</f>
        <v>0</v>
      </c>
      <c r="H246" s="1" t="n">
        <f aca="false">SUBTOTAL(9,H243:H245)</f>
        <v>0</v>
      </c>
      <c r="I246" s="6" t="n">
        <f aca="false">SUBTOTAL(9,I243:I245)</f>
        <v>4</v>
      </c>
      <c r="J246" s="1" t="n">
        <f aca="false">SUBTOTAL(9,J243:J245)</f>
        <v>3</v>
      </c>
      <c r="K246" s="1" t="n">
        <f aca="false">SUBTOTAL(9,K243:K245)</f>
        <v>1</v>
      </c>
      <c r="L246" s="1" t="n">
        <f aca="false">SUBTOTAL(9,L243:L245)</f>
        <v>2</v>
      </c>
      <c r="M246" s="6" t="n">
        <f aca="false">SUBTOTAL(9,M243:M245)</f>
        <v>9</v>
      </c>
      <c r="N246" s="1" t="n">
        <f aca="false">SUBTOTAL(9,N243:N245)</f>
        <v>0</v>
      </c>
      <c r="O246" s="10" t="n">
        <f aca="false">SUBTOTAL(9,O243:O245)</f>
        <v>0</v>
      </c>
      <c r="P246" s="1" t="n">
        <f aca="false">SUBTOTAL(9,P243:P245)</f>
        <v>0</v>
      </c>
      <c r="Q246" s="1" t="n">
        <f aca="false">SUBTOTAL(9,Q243:Q245)</f>
        <v>6</v>
      </c>
      <c r="R246" s="1" t="n">
        <f aca="false">SUBTOTAL(9,R243:R245)</f>
        <v>4</v>
      </c>
      <c r="S246" s="1" t="n">
        <f aca="false">SUBTOTAL(9,S243:S245)</f>
        <v>2</v>
      </c>
    </row>
    <row r="247" customFormat="false" ht="9" hidden="true" customHeight="false" outlineLevel="2" collapsed="false">
      <c r="A247" s="6" t="s">
        <v>177</v>
      </c>
      <c r="B247" s="6" t="s">
        <v>178</v>
      </c>
      <c r="C247" s="6" t="n">
        <v>2</v>
      </c>
      <c r="D247" s="6" t="n">
        <v>7</v>
      </c>
      <c r="E247" s="6" t="n">
        <v>0</v>
      </c>
      <c r="F247" s="6" t="n">
        <v>1</v>
      </c>
      <c r="J247" s="1" t="n">
        <v>2</v>
      </c>
      <c r="K247" s="1" t="n">
        <v>0</v>
      </c>
      <c r="L247" s="1" t="n">
        <v>2</v>
      </c>
      <c r="Q247" s="1" t="n">
        <f aca="false">(I247*0.5)+(K247*2)+(L247*1)+(O247*0.75)+(P247*0.1)</f>
        <v>2</v>
      </c>
      <c r="R247" s="1" t="n">
        <f aca="false">(E247*1)+(F247*0.5)+(G247*0.25)+(H247*0.25)</f>
        <v>0.5</v>
      </c>
      <c r="S247" s="1" t="n">
        <f aca="false">Q247-R247</f>
        <v>1.5</v>
      </c>
    </row>
    <row r="248" customFormat="false" ht="9" hidden="false" customHeight="false" outlineLevel="1" collapsed="true">
      <c r="A248" s="6"/>
      <c r="B248" s="3" t="s">
        <v>360</v>
      </c>
      <c r="C248" s="6" t="n">
        <f aca="false">SUBTOTAL(9,C247:C247)</f>
        <v>2</v>
      </c>
      <c r="D248" s="6" t="n">
        <f aca="false">SUBTOTAL(9,D247:D247)</f>
        <v>7</v>
      </c>
      <c r="E248" s="6" t="n">
        <f aca="false">SUBTOTAL(9,E247:E247)</f>
        <v>0</v>
      </c>
      <c r="F248" s="6" t="n">
        <f aca="false">SUBTOTAL(9,F247:F247)</f>
        <v>1</v>
      </c>
      <c r="G248" s="1" t="n">
        <f aca="false">SUBTOTAL(9,G247:G247)</f>
        <v>0</v>
      </c>
      <c r="H248" s="1" t="n">
        <f aca="false">SUBTOTAL(9,H247:H247)</f>
        <v>0</v>
      </c>
      <c r="I248" s="1" t="n">
        <f aca="false">SUBTOTAL(9,I247:I247)</f>
        <v>0</v>
      </c>
      <c r="J248" s="1" t="n">
        <f aca="false">SUBTOTAL(9,J247:J247)</f>
        <v>2</v>
      </c>
      <c r="K248" s="1" t="n">
        <f aca="false">SUBTOTAL(9,K247:K247)</f>
        <v>0</v>
      </c>
      <c r="L248" s="1" t="n">
        <f aca="false">SUBTOTAL(9,L247:L247)</f>
        <v>2</v>
      </c>
      <c r="M248" s="1" t="n">
        <f aca="false">SUBTOTAL(9,M247:M247)</f>
        <v>0</v>
      </c>
      <c r="N248" s="1" t="n">
        <f aca="false">SUBTOTAL(9,N247:N247)</f>
        <v>0</v>
      </c>
      <c r="O248" s="2" t="n">
        <f aca="false">SUBTOTAL(9,O247:O247)</f>
        <v>0</v>
      </c>
      <c r="P248" s="1" t="n">
        <f aca="false">SUBTOTAL(9,P247:P247)</f>
        <v>0</v>
      </c>
      <c r="Q248" s="1" t="n">
        <f aca="false">SUBTOTAL(9,Q247:Q247)</f>
        <v>2</v>
      </c>
      <c r="R248" s="1" t="n">
        <f aca="false">SUBTOTAL(9,R247:R247)</f>
        <v>0.5</v>
      </c>
      <c r="S248" s="1" t="n">
        <f aca="false">SUBTOTAL(9,S247:S247)</f>
        <v>1.5</v>
      </c>
    </row>
    <row r="249" customFormat="false" ht="9" hidden="true" customHeight="false" outlineLevel="2" collapsed="false">
      <c r="A249" s="6" t="s">
        <v>186</v>
      </c>
      <c r="B249" s="6" t="s">
        <v>187</v>
      </c>
      <c r="C249" s="6" t="n">
        <v>1</v>
      </c>
      <c r="D249" s="6" t="n">
        <v>1</v>
      </c>
      <c r="E249" s="6" t="n">
        <v>0</v>
      </c>
      <c r="F249" s="6" t="n">
        <v>1</v>
      </c>
      <c r="M249" s="6" t="n">
        <v>1</v>
      </c>
      <c r="Q249" s="1" t="n">
        <f aca="false">(I249*0.5)+(K249*2)+(L249*1)+(O249*0.75)+(P249*0.1)</f>
        <v>0</v>
      </c>
      <c r="R249" s="1" t="n">
        <f aca="false">(E249*1)+(F249*0.5)+(G249*0.25)+(H249*0.25)</f>
        <v>0.5</v>
      </c>
      <c r="S249" s="1" t="n">
        <f aca="false">Q249-R249</f>
        <v>-0.5</v>
      </c>
    </row>
    <row r="250" customFormat="false" ht="9" hidden="true" customHeight="false" outlineLevel="2" collapsed="false">
      <c r="A250" s="6" t="s">
        <v>307</v>
      </c>
      <c r="B250" s="6" t="s">
        <v>187</v>
      </c>
      <c r="C250" s="6" t="n">
        <v>2</v>
      </c>
      <c r="D250" s="6" t="n">
        <v>4</v>
      </c>
      <c r="E250" s="6" t="n">
        <v>0</v>
      </c>
      <c r="G250" s="6" t="n">
        <v>1</v>
      </c>
      <c r="J250" s="1" t="n">
        <v>1</v>
      </c>
      <c r="K250" s="1" t="n">
        <v>1</v>
      </c>
      <c r="L250" s="1" t="n">
        <v>0</v>
      </c>
      <c r="M250" s="6" t="n">
        <v>2</v>
      </c>
      <c r="Q250" s="1" t="n">
        <f aca="false">(I250*0.5)+(K250*2)+(L250*1)+(O250*0.75)+(P250*0.1)</f>
        <v>2</v>
      </c>
      <c r="R250" s="1" t="n">
        <f aca="false">(E250*1)+(F250*0.5)+(G250*0.25)+(H250*0.25)</f>
        <v>0.25</v>
      </c>
      <c r="S250" s="1" t="n">
        <f aca="false">Q250-R250</f>
        <v>1.75</v>
      </c>
    </row>
    <row r="251" customFormat="false" ht="9" hidden="false" customHeight="false" outlineLevel="1" collapsed="true">
      <c r="A251" s="6"/>
      <c r="B251" s="3" t="s">
        <v>361</v>
      </c>
      <c r="C251" s="6" t="n">
        <f aca="false">SUBTOTAL(9,C249:C250)</f>
        <v>3</v>
      </c>
      <c r="D251" s="6" t="n">
        <f aca="false">SUBTOTAL(9,D249:D250)</f>
        <v>5</v>
      </c>
      <c r="E251" s="6" t="n">
        <f aca="false">SUBTOTAL(9,E249:E250)</f>
        <v>0</v>
      </c>
      <c r="F251" s="1" t="n">
        <f aca="false">SUBTOTAL(9,F249:F250)</f>
        <v>1</v>
      </c>
      <c r="G251" s="6" t="n">
        <f aca="false">SUBTOTAL(9,G249:G250)</f>
        <v>1</v>
      </c>
      <c r="H251" s="1" t="n">
        <f aca="false">SUBTOTAL(9,H249:H250)</f>
        <v>0</v>
      </c>
      <c r="I251" s="1" t="n">
        <f aca="false">SUBTOTAL(9,I249:I250)</f>
        <v>0</v>
      </c>
      <c r="J251" s="1" t="n">
        <f aca="false">SUBTOTAL(9,J249:J250)</f>
        <v>1</v>
      </c>
      <c r="K251" s="1" t="n">
        <f aca="false">SUBTOTAL(9,K249:K250)</f>
        <v>1</v>
      </c>
      <c r="L251" s="1" t="n">
        <f aca="false">SUBTOTAL(9,L249:L250)</f>
        <v>0</v>
      </c>
      <c r="M251" s="6" t="n">
        <f aca="false">SUBTOTAL(9,M249:M250)</f>
        <v>3</v>
      </c>
      <c r="N251" s="1" t="n">
        <f aca="false">SUBTOTAL(9,N249:N250)</f>
        <v>0</v>
      </c>
      <c r="O251" s="2" t="n">
        <f aca="false">SUBTOTAL(9,O249:O250)</f>
        <v>0</v>
      </c>
      <c r="P251" s="1" t="n">
        <f aca="false">SUBTOTAL(9,P249:P250)</f>
        <v>0</v>
      </c>
      <c r="Q251" s="1" t="n">
        <f aca="false">SUBTOTAL(9,Q249:Q250)</f>
        <v>2</v>
      </c>
      <c r="R251" s="1" t="n">
        <f aca="false">SUBTOTAL(9,R249:R250)</f>
        <v>0.75</v>
      </c>
      <c r="S251" s="1" t="n">
        <f aca="false">SUBTOTAL(9,S249:S250)</f>
        <v>1.25</v>
      </c>
    </row>
    <row r="252" customFormat="false" ht="9" hidden="true" customHeight="false" outlineLevel="2" collapsed="false">
      <c r="A252" s="6" t="s">
        <v>281</v>
      </c>
      <c r="B252" s="6" t="s">
        <v>282</v>
      </c>
      <c r="C252" s="6" t="n">
        <v>2</v>
      </c>
      <c r="D252" s="6" t="n">
        <v>5</v>
      </c>
      <c r="E252" s="6" t="n">
        <v>0</v>
      </c>
      <c r="F252" s="6" t="n">
        <v>1</v>
      </c>
      <c r="J252" s="1" t="n">
        <v>1</v>
      </c>
      <c r="K252" s="1" t="n">
        <v>0</v>
      </c>
      <c r="L252" s="1" t="n">
        <v>1</v>
      </c>
      <c r="M252" s="6" t="n">
        <v>1</v>
      </c>
      <c r="Q252" s="1" t="n">
        <f aca="false">(I252*0.5)+(K252*2)+(L252*1)+(O252*0.75)+(P252*0.1)</f>
        <v>1</v>
      </c>
      <c r="R252" s="1" t="n">
        <f aca="false">(E252*1)+(F252*0.5)+(G252*0.25)+(H252*0.25)</f>
        <v>0.5</v>
      </c>
      <c r="S252" s="1" t="n">
        <f aca="false">Q252-R252</f>
        <v>0.5</v>
      </c>
    </row>
    <row r="253" customFormat="false" ht="9" hidden="false" customHeight="false" outlineLevel="1" collapsed="true">
      <c r="A253" s="6"/>
      <c r="B253" s="3" t="s">
        <v>362</v>
      </c>
      <c r="C253" s="6" t="n">
        <f aca="false">SUBTOTAL(9,C252:C252)</f>
        <v>2</v>
      </c>
      <c r="D253" s="6" t="n">
        <f aca="false">SUBTOTAL(9,D252:D252)</f>
        <v>5</v>
      </c>
      <c r="E253" s="6" t="n">
        <f aca="false">SUBTOTAL(9,E252:E252)</f>
        <v>0</v>
      </c>
      <c r="F253" s="6" t="n">
        <f aca="false">SUBTOTAL(9,F252:F252)</f>
        <v>1</v>
      </c>
      <c r="G253" s="1" t="n">
        <f aca="false">SUBTOTAL(9,G252:G252)</f>
        <v>0</v>
      </c>
      <c r="H253" s="1" t="n">
        <f aca="false">SUBTOTAL(9,H252:H252)</f>
        <v>0</v>
      </c>
      <c r="I253" s="1" t="n">
        <f aca="false">SUBTOTAL(9,I252:I252)</f>
        <v>0</v>
      </c>
      <c r="J253" s="1" t="n">
        <f aca="false">SUBTOTAL(9,J252:J252)</f>
        <v>1</v>
      </c>
      <c r="K253" s="1" t="n">
        <f aca="false">SUBTOTAL(9,K252:K252)</f>
        <v>0</v>
      </c>
      <c r="L253" s="1" t="n">
        <f aca="false">SUBTOTAL(9,L252:L252)</f>
        <v>1</v>
      </c>
      <c r="M253" s="6" t="n">
        <f aca="false">SUBTOTAL(9,M252:M252)</f>
        <v>1</v>
      </c>
      <c r="N253" s="1" t="n">
        <f aca="false">SUBTOTAL(9,N252:N252)</f>
        <v>0</v>
      </c>
      <c r="O253" s="2" t="n">
        <f aca="false">SUBTOTAL(9,O252:O252)</f>
        <v>0</v>
      </c>
      <c r="P253" s="1" t="n">
        <f aca="false">SUBTOTAL(9,P252:P252)</f>
        <v>0</v>
      </c>
      <c r="Q253" s="1" t="n">
        <f aca="false">SUBTOTAL(9,Q252:Q252)</f>
        <v>1</v>
      </c>
      <c r="R253" s="1" t="n">
        <f aca="false">SUBTOTAL(9,R252:R252)</f>
        <v>0.5</v>
      </c>
      <c r="S253" s="1" t="n">
        <f aca="false">SUBTOTAL(9,S252:S252)</f>
        <v>0.5</v>
      </c>
    </row>
    <row r="254" customFormat="false" ht="9" hidden="true" customHeight="false" outlineLevel="2" collapsed="false">
      <c r="A254" s="6" t="s">
        <v>174</v>
      </c>
      <c r="B254" s="6" t="s">
        <v>175</v>
      </c>
      <c r="C254" s="6" t="n">
        <v>2</v>
      </c>
      <c r="D254" s="6" t="n">
        <v>3</v>
      </c>
      <c r="E254" s="6" t="n">
        <v>0</v>
      </c>
      <c r="J254" s="1" t="n">
        <v>1</v>
      </c>
      <c r="K254" s="1" t="n">
        <v>0</v>
      </c>
      <c r="L254" s="1" t="n">
        <v>1</v>
      </c>
      <c r="M254" s="6" t="n">
        <v>2</v>
      </c>
      <c r="Q254" s="1" t="n">
        <f aca="false">(I254*0.5)+(K254*2)+(L254*1)+(O254*0.75)+(P254*0.1)</f>
        <v>1</v>
      </c>
      <c r="R254" s="1" t="n">
        <f aca="false">(E254*1)+(F254*0.5)+(G254*0.25)+(H254*0.25)</f>
        <v>0</v>
      </c>
      <c r="S254" s="1" t="n">
        <f aca="false">Q254-R254</f>
        <v>1</v>
      </c>
    </row>
    <row r="255" customFormat="false" ht="9" hidden="true" customHeight="false" outlineLevel="2" collapsed="false">
      <c r="A255" s="6" t="s">
        <v>199</v>
      </c>
      <c r="B255" s="6" t="s">
        <v>175</v>
      </c>
      <c r="C255" s="6" t="n">
        <v>5</v>
      </c>
      <c r="D255" s="6" t="n">
        <v>10</v>
      </c>
      <c r="E255" s="6" t="n">
        <v>1</v>
      </c>
      <c r="G255" s="6" t="n">
        <v>1</v>
      </c>
      <c r="H255" s="6" t="n">
        <v>1</v>
      </c>
      <c r="J255" s="1" t="n">
        <v>1</v>
      </c>
      <c r="K255" s="1" t="n">
        <v>0</v>
      </c>
      <c r="L255" s="1" t="n">
        <v>1</v>
      </c>
      <c r="M255" s="6" t="n">
        <v>4</v>
      </c>
      <c r="N255" s="6" t="n">
        <v>14</v>
      </c>
      <c r="O255" s="10"/>
      <c r="Q255" s="1" t="n">
        <f aca="false">(I255*0.5)+(K255*2)+(L255*1)+(O255*0.75)+(P255*0.1)</f>
        <v>1</v>
      </c>
      <c r="R255" s="1" t="n">
        <f aca="false">(E255*1)+(F255*0.5)+(G255*0.25)+(H255*0.25)</f>
        <v>1.5</v>
      </c>
      <c r="S255" s="1" t="n">
        <f aca="false">Q255-R255</f>
        <v>-0.5</v>
      </c>
    </row>
    <row r="256" customFormat="false" ht="9" hidden="true" customHeight="false" outlineLevel="2" collapsed="false">
      <c r="A256" s="6" t="s">
        <v>225</v>
      </c>
      <c r="B256" s="6" t="s">
        <v>175</v>
      </c>
      <c r="C256" s="6" t="n">
        <v>1</v>
      </c>
      <c r="D256" s="6" t="n">
        <v>4</v>
      </c>
      <c r="E256" s="6" t="n">
        <v>0</v>
      </c>
      <c r="J256" s="1" t="n">
        <v>2</v>
      </c>
      <c r="K256" s="1" t="n">
        <v>0</v>
      </c>
      <c r="L256" s="1" t="n">
        <v>2</v>
      </c>
      <c r="Q256" s="1" t="n">
        <f aca="false">(I256*0.5)+(K256*2)+(L256*1)+(O256*0.75)+(P256*0.1)</f>
        <v>2</v>
      </c>
      <c r="R256" s="1" t="n">
        <f aca="false">(E256*1)+(F256*0.5)+(G256*0.25)+(H256*0.25)</f>
        <v>0</v>
      </c>
      <c r="S256" s="1" t="n">
        <f aca="false">Q256-R256</f>
        <v>2</v>
      </c>
    </row>
    <row r="257" customFormat="false" ht="9" hidden="true" customHeight="false" outlineLevel="2" collapsed="false">
      <c r="A257" s="6" t="s">
        <v>237</v>
      </c>
      <c r="B257" s="6" t="s">
        <v>175</v>
      </c>
      <c r="C257" s="6" t="n">
        <v>4</v>
      </c>
      <c r="D257" s="6" t="n">
        <v>8</v>
      </c>
      <c r="E257" s="6" t="n">
        <v>2</v>
      </c>
      <c r="F257" s="6" t="n">
        <v>1</v>
      </c>
      <c r="G257" s="6" t="n">
        <v>1</v>
      </c>
      <c r="H257" s="6" t="n">
        <v>1</v>
      </c>
      <c r="Q257" s="1" t="n">
        <f aca="false">(I257*0.5)+(K257*2)+(L257*1)+(O257*0.75)+(P257*0.1)</f>
        <v>0</v>
      </c>
      <c r="R257" s="1" t="n">
        <f aca="false">(E257*1)+(F257*0.5)+(G257*0.25)+(H257*0.25)</f>
        <v>3</v>
      </c>
      <c r="S257" s="1" t="n">
        <f aca="false">Q257-R257</f>
        <v>-3</v>
      </c>
    </row>
    <row r="258" customFormat="false" ht="9" hidden="true" customHeight="false" outlineLevel="2" collapsed="false">
      <c r="A258" s="6" t="s">
        <v>288</v>
      </c>
      <c r="B258" s="6" t="s">
        <v>175</v>
      </c>
      <c r="C258" s="6" t="n">
        <v>1</v>
      </c>
      <c r="D258" s="6" t="n">
        <v>2</v>
      </c>
      <c r="E258" s="6" t="n">
        <v>0</v>
      </c>
      <c r="I258" s="6" t="n">
        <v>1</v>
      </c>
      <c r="Q258" s="1" t="n">
        <f aca="false">(I258*0.5)+(K258*2)+(L258*1)+(O258*0.75)+(P258*0.1)</f>
        <v>0.5</v>
      </c>
      <c r="R258" s="1" t="n">
        <f aca="false">(E258*1)+(F258*0.5)+(G258*0.25)+(H258*0.25)</f>
        <v>0</v>
      </c>
      <c r="S258" s="1" t="n">
        <f aca="false">Q258-R258</f>
        <v>0.5</v>
      </c>
    </row>
    <row r="259" customFormat="false" ht="9" hidden="false" customHeight="false" outlineLevel="1" collapsed="true">
      <c r="A259" s="6"/>
      <c r="B259" s="3" t="s">
        <v>363</v>
      </c>
      <c r="C259" s="6" t="n">
        <f aca="false">SUBTOTAL(9,C254:C258)</f>
        <v>13</v>
      </c>
      <c r="D259" s="6" t="n">
        <f aca="false">SUBTOTAL(9,D254:D258)</f>
        <v>27</v>
      </c>
      <c r="E259" s="6" t="n">
        <f aca="false">SUBTOTAL(9,E254:E258)</f>
        <v>3</v>
      </c>
      <c r="F259" s="1" t="n">
        <f aca="false">SUBTOTAL(9,F254:F258)</f>
        <v>1</v>
      </c>
      <c r="G259" s="1" t="n">
        <f aca="false">SUBTOTAL(9,G254:G258)</f>
        <v>2</v>
      </c>
      <c r="H259" s="1" t="n">
        <f aca="false">SUBTOTAL(9,H254:H258)</f>
        <v>2</v>
      </c>
      <c r="I259" s="6" t="n">
        <f aca="false">SUBTOTAL(9,I254:I258)</f>
        <v>1</v>
      </c>
      <c r="J259" s="1" t="n">
        <f aca="false">SUBTOTAL(9,J254:J258)</f>
        <v>4</v>
      </c>
      <c r="K259" s="1" t="n">
        <f aca="false">SUBTOTAL(9,K254:K258)</f>
        <v>0</v>
      </c>
      <c r="L259" s="1" t="n">
        <f aca="false">SUBTOTAL(9,L254:L258)</f>
        <v>4</v>
      </c>
      <c r="M259" s="1" t="n">
        <f aca="false">SUBTOTAL(9,M254:M258)</f>
        <v>6</v>
      </c>
      <c r="N259" s="1" t="n">
        <f aca="false">SUBTOTAL(9,N254:N258)</f>
        <v>14</v>
      </c>
      <c r="O259" s="2" t="n">
        <f aca="false">SUBTOTAL(9,O254:O258)</f>
        <v>0</v>
      </c>
      <c r="P259" s="1" t="n">
        <f aca="false">SUBTOTAL(9,P254:P258)</f>
        <v>0</v>
      </c>
      <c r="Q259" s="1" t="n">
        <f aca="false">SUBTOTAL(9,Q254:Q258)</f>
        <v>4.5</v>
      </c>
      <c r="R259" s="1" t="n">
        <f aca="false">SUBTOTAL(9,R254:R258)</f>
        <v>4.5</v>
      </c>
      <c r="S259" s="1" t="n">
        <f aca="false">SUBTOTAL(9,S254:S258)</f>
        <v>0</v>
      </c>
    </row>
    <row r="260" customFormat="false" ht="9" hidden="true" customHeight="false" outlineLevel="2" collapsed="false">
      <c r="A260" s="6" t="s">
        <v>160</v>
      </c>
      <c r="B260" s="6" t="s">
        <v>161</v>
      </c>
      <c r="C260" s="6" t="n">
        <v>1</v>
      </c>
      <c r="D260" s="6" t="n">
        <v>1</v>
      </c>
      <c r="E260" s="6" t="n">
        <v>0</v>
      </c>
      <c r="Q260" s="1" t="n">
        <f aca="false">(I260*0.5)+(K260*2)+(L260*1)+(O260*0.75)+(P260*0.1)</f>
        <v>0</v>
      </c>
      <c r="R260" s="1" t="n">
        <f aca="false">(E260*1)+(F260*0.5)+(G260*0.25)+(H260*0.25)</f>
        <v>0</v>
      </c>
      <c r="S260" s="1" t="n">
        <f aca="false">Q260-R260</f>
        <v>0</v>
      </c>
    </row>
    <row r="261" customFormat="false" ht="9" hidden="false" customHeight="false" outlineLevel="1" collapsed="true">
      <c r="A261" s="6"/>
      <c r="B261" s="3" t="s">
        <v>364</v>
      </c>
      <c r="C261" s="6" t="n">
        <f aca="false">SUBTOTAL(9,C260:C260)</f>
        <v>1</v>
      </c>
      <c r="D261" s="6" t="n">
        <f aca="false">SUBTOTAL(9,D260:D260)</f>
        <v>1</v>
      </c>
      <c r="E261" s="6" t="n">
        <f aca="false">SUBTOTAL(9,E260:E260)</f>
        <v>0</v>
      </c>
      <c r="F261" s="1" t="n">
        <f aca="false">SUBTOTAL(9,F260:F260)</f>
        <v>0</v>
      </c>
      <c r="G261" s="1" t="n">
        <f aca="false">SUBTOTAL(9,G260:G260)</f>
        <v>0</v>
      </c>
      <c r="H261" s="1" t="n">
        <f aca="false">SUBTOTAL(9,H260:H260)</f>
        <v>0</v>
      </c>
      <c r="I261" s="1" t="n">
        <f aca="false">SUBTOTAL(9,I260:I260)</f>
        <v>0</v>
      </c>
      <c r="J261" s="1" t="n">
        <f aca="false">SUBTOTAL(9,J260:J260)</f>
        <v>0</v>
      </c>
      <c r="K261" s="1" t="n">
        <f aca="false">SUBTOTAL(9,K260:K260)</f>
        <v>0</v>
      </c>
      <c r="L261" s="1" t="n">
        <f aca="false">SUBTOTAL(9,L260:L260)</f>
        <v>0</v>
      </c>
      <c r="M261" s="1" t="n">
        <f aca="false">SUBTOTAL(9,M260:M260)</f>
        <v>0</v>
      </c>
      <c r="N261" s="1" t="n">
        <f aca="false">SUBTOTAL(9,N260:N260)</f>
        <v>0</v>
      </c>
      <c r="O261" s="2" t="n">
        <f aca="false">SUBTOTAL(9,O260:O260)</f>
        <v>0</v>
      </c>
      <c r="P261" s="1" t="n">
        <f aca="false">SUBTOTAL(9,P260:P260)</f>
        <v>0</v>
      </c>
      <c r="Q261" s="1" t="n">
        <f aca="false">SUBTOTAL(9,Q260:Q260)</f>
        <v>0</v>
      </c>
      <c r="R261" s="1" t="n">
        <f aca="false">SUBTOTAL(9,R260:R260)</f>
        <v>0</v>
      </c>
      <c r="S261" s="1" t="n">
        <f aca="false">SUBTOTAL(9,S260:S260)</f>
        <v>0</v>
      </c>
    </row>
    <row r="262" customFormat="false" ht="9" hidden="true" customHeight="false" outlineLevel="2" collapsed="false">
      <c r="A262" s="6" t="s">
        <v>293</v>
      </c>
      <c r="B262" s="6" t="s">
        <v>294</v>
      </c>
      <c r="C262" s="6" t="n">
        <v>2</v>
      </c>
      <c r="D262" s="6" t="n">
        <v>13</v>
      </c>
      <c r="E262" s="6" t="n">
        <v>1</v>
      </c>
      <c r="M262" s="6" t="n">
        <v>2</v>
      </c>
      <c r="Q262" s="1" t="n">
        <f aca="false">(I262*0.5)+(K262*2)+(L262*1)+(O262*0.75)+(P262*0.1)</f>
        <v>0</v>
      </c>
      <c r="R262" s="1" t="n">
        <f aca="false">(E262*1)+(F262*0.5)+(G262*0.25)+(H262*0.25)</f>
        <v>1</v>
      </c>
      <c r="S262" s="1" t="n">
        <f aca="false">Q262-R262</f>
        <v>-1</v>
      </c>
    </row>
    <row r="263" customFormat="false" ht="9" hidden="false" customHeight="false" outlineLevel="1" collapsed="true">
      <c r="A263" s="6"/>
      <c r="B263" s="3" t="s">
        <v>365</v>
      </c>
      <c r="C263" s="6" t="n">
        <f aca="false">SUBTOTAL(9,C262:C262)</f>
        <v>2</v>
      </c>
      <c r="D263" s="6" t="n">
        <f aca="false">SUBTOTAL(9,D262:D262)</f>
        <v>13</v>
      </c>
      <c r="E263" s="6" t="n">
        <f aca="false">SUBTOTAL(9,E262:E262)</f>
        <v>1</v>
      </c>
      <c r="F263" s="1" t="n">
        <f aca="false">SUBTOTAL(9,F262:F262)</f>
        <v>0</v>
      </c>
      <c r="G263" s="1" t="n">
        <f aca="false">SUBTOTAL(9,G262:G262)</f>
        <v>0</v>
      </c>
      <c r="H263" s="1" t="n">
        <f aca="false">SUBTOTAL(9,H262:H262)</f>
        <v>0</v>
      </c>
      <c r="I263" s="1" t="n">
        <f aca="false">SUBTOTAL(9,I262:I262)</f>
        <v>0</v>
      </c>
      <c r="J263" s="1" t="n">
        <f aca="false">SUBTOTAL(9,J262:J262)</f>
        <v>0</v>
      </c>
      <c r="K263" s="1" t="n">
        <f aca="false">SUBTOTAL(9,K262:K262)</f>
        <v>0</v>
      </c>
      <c r="L263" s="1" t="n">
        <f aca="false">SUBTOTAL(9,L262:L262)</f>
        <v>0</v>
      </c>
      <c r="M263" s="6" t="n">
        <f aca="false">SUBTOTAL(9,M262:M262)</f>
        <v>2</v>
      </c>
      <c r="N263" s="1" t="n">
        <f aca="false">SUBTOTAL(9,N262:N262)</f>
        <v>0</v>
      </c>
      <c r="O263" s="2" t="n">
        <f aca="false">SUBTOTAL(9,O262:O262)</f>
        <v>0</v>
      </c>
      <c r="P263" s="1" t="n">
        <f aca="false">SUBTOTAL(9,P262:P262)</f>
        <v>0</v>
      </c>
      <c r="Q263" s="1" t="n">
        <f aca="false">SUBTOTAL(9,Q262:Q262)</f>
        <v>0</v>
      </c>
      <c r="R263" s="1" t="n">
        <f aca="false">SUBTOTAL(9,R262:R262)</f>
        <v>1</v>
      </c>
      <c r="S263" s="1" t="n">
        <f aca="false">SUBTOTAL(9,S262:S262)</f>
        <v>-1</v>
      </c>
    </row>
    <row r="264" customFormat="false" ht="9" hidden="true" customHeight="false" outlineLevel="2" collapsed="false">
      <c r="A264" s="6" t="s">
        <v>218</v>
      </c>
      <c r="B264" s="6" t="s">
        <v>219</v>
      </c>
      <c r="C264" s="6" t="n">
        <v>2</v>
      </c>
      <c r="D264" s="6" t="n">
        <v>3</v>
      </c>
      <c r="E264" s="6" t="n">
        <v>1</v>
      </c>
      <c r="I264" s="6" t="n">
        <v>1</v>
      </c>
      <c r="J264" s="1" t="n">
        <v>1</v>
      </c>
      <c r="K264" s="1" t="n">
        <v>0</v>
      </c>
      <c r="L264" s="1" t="n">
        <v>1</v>
      </c>
      <c r="O264" s="10"/>
      <c r="Q264" s="1" t="n">
        <f aca="false">(I264*0.5)+(K264*2)+(L264*1)+(O264*0.75)+(P264*0.1)</f>
        <v>1.5</v>
      </c>
      <c r="R264" s="1" t="n">
        <f aca="false">(E264*1)+(F264*0.5)+(G264*0.25)+(H264*0.25)</f>
        <v>1</v>
      </c>
      <c r="S264" s="1" t="n">
        <f aca="false">Q264-R264</f>
        <v>0.5</v>
      </c>
    </row>
    <row r="265" customFormat="false" ht="9" hidden="true" customHeight="false" outlineLevel="2" collapsed="false">
      <c r="A265" s="6" t="s">
        <v>241</v>
      </c>
      <c r="B265" s="6" t="s">
        <v>219</v>
      </c>
      <c r="C265" s="6" t="n">
        <v>4</v>
      </c>
      <c r="D265" s="6" t="n">
        <v>12</v>
      </c>
      <c r="E265" s="6" t="n">
        <v>2</v>
      </c>
      <c r="F265" s="6" t="n">
        <v>1</v>
      </c>
      <c r="H265" s="6" t="n">
        <v>1</v>
      </c>
      <c r="M265" s="6" t="n">
        <v>2</v>
      </c>
      <c r="O265" s="10"/>
      <c r="P265" s="6" t="n">
        <v>2</v>
      </c>
      <c r="Q265" s="1" t="n">
        <f aca="false">(I265*0.5)+(K265*2)+(L265*1)+(O265*0.75)+(P265*0.1)</f>
        <v>0.2</v>
      </c>
      <c r="R265" s="1" t="n">
        <f aca="false">(E265*1)+(F265*0.5)+(G265*0.25)+(H265*0.25)</f>
        <v>2.75</v>
      </c>
      <c r="S265" s="1" t="n">
        <f aca="false">Q265-R265</f>
        <v>-2.55</v>
      </c>
    </row>
    <row r="266" customFormat="false" ht="9" hidden="true" customHeight="false" outlineLevel="2" collapsed="false">
      <c r="A266" s="6" t="s">
        <v>262</v>
      </c>
      <c r="B266" s="6" t="s">
        <v>219</v>
      </c>
      <c r="C266" s="6" t="n">
        <v>5</v>
      </c>
      <c r="D266" s="6" t="n">
        <v>8</v>
      </c>
      <c r="E266" s="6" t="n">
        <v>1</v>
      </c>
      <c r="F266" s="6" t="n">
        <v>2</v>
      </c>
      <c r="H266" s="6" t="n">
        <v>2</v>
      </c>
      <c r="J266" s="1" t="n">
        <v>2</v>
      </c>
      <c r="K266" s="1" t="n">
        <v>0</v>
      </c>
      <c r="L266" s="1" t="n">
        <v>2</v>
      </c>
      <c r="M266" s="6" t="n">
        <v>6</v>
      </c>
      <c r="O266" s="10"/>
      <c r="P266" s="6" t="n">
        <v>4</v>
      </c>
      <c r="Q266" s="1" t="n">
        <f aca="false">(I266*0.5)+(K266*2)+(L266*1)+(O266*0.75)+(P266*0.1)</f>
        <v>2.4</v>
      </c>
      <c r="R266" s="1" t="n">
        <f aca="false">(E266*1)+(F266*0.5)+(G266*0.25)+(H266*0.25)</f>
        <v>2.5</v>
      </c>
      <c r="S266" s="1" t="n">
        <f aca="false">Q266-R266</f>
        <v>-0.1</v>
      </c>
    </row>
    <row r="267" customFormat="false" ht="9" hidden="false" customHeight="false" outlineLevel="1" collapsed="true">
      <c r="A267" s="6"/>
      <c r="B267" s="3" t="s">
        <v>366</v>
      </c>
      <c r="C267" s="6" t="n">
        <f aca="false">SUBTOTAL(9,C264:C266)</f>
        <v>11</v>
      </c>
      <c r="D267" s="6" t="n">
        <f aca="false">SUBTOTAL(9,D264:D266)</f>
        <v>23</v>
      </c>
      <c r="E267" s="6" t="n">
        <f aca="false">SUBTOTAL(9,E264:E266)</f>
        <v>4</v>
      </c>
      <c r="F267" s="6" t="n">
        <f aca="false">SUBTOTAL(9,F264:F266)</f>
        <v>3</v>
      </c>
      <c r="G267" s="1" t="n">
        <f aca="false">SUBTOTAL(9,G264:G266)</f>
        <v>0</v>
      </c>
      <c r="H267" s="6" t="n">
        <f aca="false">SUBTOTAL(9,H264:H266)</f>
        <v>3</v>
      </c>
      <c r="I267" s="1" t="n">
        <f aca="false">SUBTOTAL(9,I264:I266)</f>
        <v>1</v>
      </c>
      <c r="J267" s="1" t="n">
        <f aca="false">SUBTOTAL(9,J264:J266)</f>
        <v>3</v>
      </c>
      <c r="K267" s="1" t="n">
        <f aca="false">SUBTOTAL(9,K264:K266)</f>
        <v>0</v>
      </c>
      <c r="L267" s="1" t="n">
        <f aca="false">SUBTOTAL(9,L264:L266)</f>
        <v>3</v>
      </c>
      <c r="M267" s="6" t="n">
        <f aca="false">SUBTOTAL(9,M264:M266)</f>
        <v>8</v>
      </c>
      <c r="N267" s="1" t="n">
        <f aca="false">SUBTOTAL(9,N264:N266)</f>
        <v>0</v>
      </c>
      <c r="O267" s="10" t="n">
        <f aca="false">SUBTOTAL(9,O264:O266)</f>
        <v>0</v>
      </c>
      <c r="P267" s="6" t="n">
        <f aca="false">SUBTOTAL(9,P264:P266)</f>
        <v>6</v>
      </c>
      <c r="Q267" s="1" t="n">
        <f aca="false">SUBTOTAL(9,Q264:Q266)</f>
        <v>4.1</v>
      </c>
      <c r="R267" s="1" t="n">
        <f aca="false">SUBTOTAL(9,R264:R266)</f>
        <v>6.25</v>
      </c>
      <c r="S267" s="1" t="n">
        <f aca="false">SUBTOTAL(9,S264:S266)</f>
        <v>-2.15</v>
      </c>
    </row>
    <row r="268" customFormat="false" ht="9" hidden="true" customHeight="false" outlineLevel="2" collapsed="false">
      <c r="A268" s="6" t="s">
        <v>154</v>
      </c>
      <c r="B268" s="6" t="s">
        <v>107</v>
      </c>
      <c r="C268" s="6" t="n">
        <v>3</v>
      </c>
      <c r="D268" s="6" t="n">
        <v>7</v>
      </c>
      <c r="E268" s="6" t="n">
        <v>0</v>
      </c>
      <c r="F268" s="6" t="n">
        <v>1</v>
      </c>
      <c r="J268" s="1" t="n">
        <v>1</v>
      </c>
      <c r="K268" s="1" t="n">
        <v>0</v>
      </c>
      <c r="L268" s="1" t="n">
        <v>1</v>
      </c>
      <c r="M268" s="6" t="n">
        <v>1</v>
      </c>
      <c r="Q268" s="1" t="n">
        <f aca="false">(I268*0.5)+(K268*2)+(L268*1)+(O268*0.75)+(P268*0.1)</f>
        <v>1</v>
      </c>
      <c r="R268" s="1" t="n">
        <f aca="false">(E268*1)+(F268*0.5)+(G268*0.25)+(H268*0.25)</f>
        <v>0.5</v>
      </c>
      <c r="S268" s="1" t="n">
        <f aca="false">Q268-R268</f>
        <v>0.5</v>
      </c>
    </row>
    <row r="269" customFormat="false" ht="9" hidden="true" customHeight="false" outlineLevel="2" collapsed="false">
      <c r="A269" s="6" t="s">
        <v>156</v>
      </c>
      <c r="B269" s="6" t="s">
        <v>107</v>
      </c>
      <c r="C269" s="6" t="n">
        <v>1</v>
      </c>
      <c r="D269" s="6" t="n">
        <v>3</v>
      </c>
      <c r="E269" s="6" t="n">
        <v>1</v>
      </c>
      <c r="M269" s="6" t="n">
        <v>2</v>
      </c>
      <c r="Q269" s="1" t="n">
        <f aca="false">(I269*0.5)+(K269*2)+(L269*1)+(O269*0.75)+(P269*0.1)</f>
        <v>0</v>
      </c>
      <c r="R269" s="1" t="n">
        <f aca="false">(E269*1)+(F269*0.5)+(G269*0.25)+(H269*0.25)</f>
        <v>1</v>
      </c>
      <c r="S269" s="1" t="n">
        <f aca="false">Q269-R269</f>
        <v>-1</v>
      </c>
    </row>
    <row r="270" customFormat="false" ht="9" hidden="true" customHeight="false" outlineLevel="2" collapsed="false">
      <c r="A270" s="6" t="s">
        <v>166</v>
      </c>
      <c r="B270" s="6" t="s">
        <v>107</v>
      </c>
      <c r="C270" s="6" t="n">
        <v>3</v>
      </c>
      <c r="D270" s="6" t="n">
        <v>14</v>
      </c>
      <c r="E270" s="6" t="n">
        <v>2</v>
      </c>
      <c r="J270" s="1" t="n">
        <v>2</v>
      </c>
      <c r="K270" s="1" t="n">
        <v>1</v>
      </c>
      <c r="L270" s="1" t="n">
        <v>1</v>
      </c>
      <c r="M270" s="6" t="n">
        <v>1</v>
      </c>
      <c r="O270" s="10"/>
      <c r="Q270" s="1" t="n">
        <f aca="false">(I270*0.5)+(K270*2)+(L270*1)+(O270*0.75)+(P270*0.1)</f>
        <v>3</v>
      </c>
      <c r="R270" s="1" t="n">
        <f aca="false">(E270*1)+(F270*0.5)+(G270*0.25)+(H270*0.25)</f>
        <v>2</v>
      </c>
      <c r="S270" s="1" t="n">
        <f aca="false">Q270-R270</f>
        <v>1</v>
      </c>
    </row>
    <row r="271" customFormat="false" ht="9" hidden="true" customHeight="false" outlineLevel="2" collapsed="false">
      <c r="A271" s="6" t="s">
        <v>106</v>
      </c>
      <c r="B271" s="6" t="s">
        <v>107</v>
      </c>
      <c r="C271" s="6" t="n">
        <v>5</v>
      </c>
      <c r="D271" s="6" t="n">
        <v>11</v>
      </c>
      <c r="E271" s="6" t="n">
        <v>0</v>
      </c>
      <c r="I271" s="6" t="n">
        <v>1</v>
      </c>
      <c r="M271" s="6" t="n">
        <v>4</v>
      </c>
      <c r="P271" s="6" t="n">
        <v>2</v>
      </c>
      <c r="Q271" s="1" t="n">
        <f aca="false">(I271*0.5)+(K271*2)+(L271*1)+(O271*0.75)+(P271*0.1)</f>
        <v>0.7</v>
      </c>
      <c r="R271" s="1" t="n">
        <f aca="false">(E271*1)+(F271*0.5)+(G271*0.25)+(H271*0.25)</f>
        <v>0</v>
      </c>
      <c r="S271" s="1" t="n">
        <f aca="false">Q271-R271</f>
        <v>0.7</v>
      </c>
    </row>
    <row r="272" customFormat="false" ht="9" hidden="true" customHeight="false" outlineLevel="2" collapsed="false">
      <c r="A272" s="6" t="s">
        <v>272</v>
      </c>
      <c r="B272" s="6" t="s">
        <v>107</v>
      </c>
      <c r="C272" s="6" t="n">
        <v>3</v>
      </c>
      <c r="D272" s="6" t="n">
        <v>6</v>
      </c>
      <c r="E272" s="6" t="n">
        <v>3</v>
      </c>
      <c r="F272" s="6" t="n">
        <v>1</v>
      </c>
      <c r="H272" s="6" t="n">
        <v>1</v>
      </c>
      <c r="O272" s="10"/>
      <c r="Q272" s="1" t="n">
        <f aca="false">(I272*0.5)+(K272*2)+(L272*1)+(O272*0.75)+(P272*0.1)</f>
        <v>0</v>
      </c>
      <c r="R272" s="1" t="n">
        <f aca="false">(E272*1)+(F272*0.5)+(G272*0.25)+(H272*0.25)</f>
        <v>3.75</v>
      </c>
      <c r="S272" s="1" t="n">
        <f aca="false">Q272-R272</f>
        <v>-3.75</v>
      </c>
    </row>
    <row r="273" customFormat="false" ht="9" hidden="true" customHeight="false" outlineLevel="2" collapsed="false">
      <c r="A273" s="6" t="s">
        <v>277</v>
      </c>
      <c r="B273" s="6" t="s">
        <v>107</v>
      </c>
      <c r="C273" s="6" t="n">
        <v>1</v>
      </c>
      <c r="D273" s="6" t="n">
        <v>1</v>
      </c>
      <c r="E273" s="6" t="n">
        <v>0</v>
      </c>
      <c r="Q273" s="1" t="n">
        <f aca="false">(I273*0.5)+(K273*2)+(L273*1)+(O273*0.75)+(P273*0.1)</f>
        <v>0</v>
      </c>
      <c r="R273" s="1" t="n">
        <f aca="false">(E273*1)+(F273*0.5)+(G273*0.25)+(H273*0.25)</f>
        <v>0</v>
      </c>
      <c r="S273" s="1" t="n">
        <f aca="false">Q273-R273</f>
        <v>0</v>
      </c>
    </row>
    <row r="274" customFormat="false" ht="9" hidden="true" customHeight="false" outlineLevel="2" collapsed="false">
      <c r="A274" s="6" t="s">
        <v>301</v>
      </c>
      <c r="B274" s="6" t="s">
        <v>107</v>
      </c>
      <c r="C274" s="6" t="n">
        <v>2</v>
      </c>
      <c r="D274" s="6" t="n">
        <v>3</v>
      </c>
      <c r="E274" s="6" t="n">
        <v>0</v>
      </c>
      <c r="M274" s="6" t="n">
        <v>4</v>
      </c>
      <c r="Q274" s="1" t="n">
        <f aca="false">(I274*0.5)+(K274*2)+(L274*1)+(O274*0.75)+(P274*0.1)</f>
        <v>0</v>
      </c>
      <c r="R274" s="1" t="n">
        <f aca="false">(E274*1)+(F274*0.5)+(G274*0.25)+(H274*0.25)</f>
        <v>0</v>
      </c>
      <c r="S274" s="1" t="n">
        <f aca="false">Q274-R274</f>
        <v>0</v>
      </c>
    </row>
    <row r="275" customFormat="false" ht="9" hidden="true" customHeight="false" outlineLevel="2" collapsed="false">
      <c r="A275" s="6" t="s">
        <v>314</v>
      </c>
      <c r="B275" s="6" t="s">
        <v>107</v>
      </c>
      <c r="C275" s="6" t="n">
        <v>1</v>
      </c>
      <c r="D275" s="6" t="n">
        <v>2</v>
      </c>
      <c r="E275" s="6" t="n">
        <v>0</v>
      </c>
      <c r="G275" s="6" t="n">
        <v>1</v>
      </c>
      <c r="M275" s="6" t="n">
        <v>2</v>
      </c>
      <c r="Q275" s="1" t="n">
        <f aca="false">(I275*0.5)+(K275*2)+(L275*1)+(O275*0.75)+(P275*0.1)</f>
        <v>0</v>
      </c>
      <c r="R275" s="1" t="n">
        <f aca="false">(E275*1)+(F275*0.5)+(G275*0.25)+(H275*0.25)</f>
        <v>0.25</v>
      </c>
      <c r="S275" s="1" t="n">
        <f aca="false">Q275-R275</f>
        <v>-0.25</v>
      </c>
    </row>
    <row r="276" customFormat="false" ht="9" hidden="false" customHeight="false" outlineLevel="1" collapsed="true">
      <c r="A276" s="6"/>
      <c r="B276" s="3" t="s">
        <v>367</v>
      </c>
      <c r="C276" s="6" t="n">
        <f aca="false">SUBTOTAL(9,C268:C275)</f>
        <v>19</v>
      </c>
      <c r="D276" s="6" t="n">
        <f aca="false">SUBTOTAL(9,D268:D275)</f>
        <v>47</v>
      </c>
      <c r="E276" s="6" t="n">
        <f aca="false">SUBTOTAL(9,E268:E275)</f>
        <v>6</v>
      </c>
      <c r="F276" s="1" t="n">
        <f aca="false">SUBTOTAL(9,F268:F275)</f>
        <v>2</v>
      </c>
      <c r="G276" s="6" t="n">
        <f aca="false">SUBTOTAL(9,G268:G275)</f>
        <v>1</v>
      </c>
      <c r="H276" s="1" t="n">
        <f aca="false">SUBTOTAL(9,H268:H275)</f>
        <v>1</v>
      </c>
      <c r="I276" s="1" t="n">
        <f aca="false">SUBTOTAL(9,I268:I275)</f>
        <v>1</v>
      </c>
      <c r="J276" s="1" t="n">
        <f aca="false">SUBTOTAL(9,J268:J275)</f>
        <v>3</v>
      </c>
      <c r="K276" s="1" t="n">
        <f aca="false">SUBTOTAL(9,K268:K275)</f>
        <v>1</v>
      </c>
      <c r="L276" s="1" t="n">
        <f aca="false">SUBTOTAL(9,L268:L275)</f>
        <v>2</v>
      </c>
      <c r="M276" s="6" t="n">
        <f aca="false">SUBTOTAL(9,M268:M275)</f>
        <v>14</v>
      </c>
      <c r="N276" s="1" t="n">
        <f aca="false">SUBTOTAL(9,N268:N275)</f>
        <v>0</v>
      </c>
      <c r="O276" s="2" t="n">
        <f aca="false">SUBTOTAL(9,O268:O275)</f>
        <v>0</v>
      </c>
      <c r="P276" s="1" t="n">
        <f aca="false">SUBTOTAL(9,P268:P275)</f>
        <v>2</v>
      </c>
      <c r="Q276" s="1" t="n">
        <f aca="false">SUBTOTAL(9,Q268:Q275)</f>
        <v>4.7</v>
      </c>
      <c r="R276" s="1" t="n">
        <f aca="false">SUBTOTAL(9,R268:R275)</f>
        <v>7.5</v>
      </c>
      <c r="S276" s="1" t="n">
        <f aca="false">SUBTOTAL(9,S268:S275)</f>
        <v>-2.8</v>
      </c>
    </row>
    <row r="277" customFormat="false" ht="9" hidden="true" customHeight="false" outlineLevel="2" collapsed="false">
      <c r="A277" s="6" t="s">
        <v>139</v>
      </c>
      <c r="B277" s="6" t="s">
        <v>140</v>
      </c>
      <c r="C277" s="6" t="n">
        <v>5</v>
      </c>
      <c r="D277" s="6" t="n">
        <v>14</v>
      </c>
      <c r="E277" s="6" t="n">
        <v>2</v>
      </c>
      <c r="O277" s="10"/>
      <c r="Q277" s="1" t="n">
        <f aca="false">(I277*0.5)+(K277*2)+(L277*1)+(O277*0.75)+(P277*0.1)</f>
        <v>0</v>
      </c>
      <c r="R277" s="1" t="n">
        <f aca="false">(E277*1)+(F277*0.5)+(G277*0.25)+(H277*0.25)</f>
        <v>2</v>
      </c>
      <c r="S277" s="1" t="n">
        <f aca="false">Q277-R277</f>
        <v>-2</v>
      </c>
    </row>
    <row r="278" customFormat="false" ht="9" hidden="true" customHeight="false" outlineLevel="2" collapsed="false">
      <c r="A278" s="6" t="s">
        <v>233</v>
      </c>
      <c r="B278" s="6" t="s">
        <v>140</v>
      </c>
      <c r="C278" s="6" t="n">
        <v>4</v>
      </c>
      <c r="D278" s="6" t="n">
        <v>10</v>
      </c>
      <c r="E278" s="6" t="n">
        <v>2</v>
      </c>
      <c r="F278" s="6" t="n">
        <v>1</v>
      </c>
      <c r="G278" s="6" t="n">
        <v>1</v>
      </c>
      <c r="J278" s="1" t="n">
        <v>1</v>
      </c>
      <c r="K278" s="1" t="n">
        <v>0</v>
      </c>
      <c r="L278" s="1" t="n">
        <v>1</v>
      </c>
      <c r="O278" s="10"/>
      <c r="Q278" s="1" t="n">
        <f aca="false">(I278*0.5)+(K278*2)+(L278*1)+(O278*0.75)+(P278*0.1)</f>
        <v>1</v>
      </c>
      <c r="R278" s="1" t="n">
        <f aca="false">(E278*1)+(F278*0.5)+(G278*0.25)+(H278*0.25)</f>
        <v>2.75</v>
      </c>
      <c r="S278" s="1" t="n">
        <f aca="false">Q278-R278</f>
        <v>-1.75</v>
      </c>
    </row>
    <row r="279" customFormat="false" ht="9" hidden="true" customHeight="false" outlineLevel="2" collapsed="false">
      <c r="A279" s="6" t="s">
        <v>245</v>
      </c>
      <c r="B279" s="6" t="s">
        <v>140</v>
      </c>
      <c r="C279" s="6" t="n">
        <v>5</v>
      </c>
      <c r="D279" s="6" t="n">
        <v>11</v>
      </c>
      <c r="E279" s="6" t="n">
        <v>3</v>
      </c>
      <c r="G279" s="6" t="n">
        <v>1</v>
      </c>
      <c r="J279" s="1" t="n">
        <v>5</v>
      </c>
      <c r="K279" s="1" t="n">
        <v>0</v>
      </c>
      <c r="L279" s="1" t="n">
        <v>5</v>
      </c>
      <c r="O279" s="10"/>
      <c r="Q279" s="1" t="n">
        <f aca="false">(I279*0.5)+(K279*2)+(L279*1)+(O279*0.75)+(P279*0.1)</f>
        <v>5</v>
      </c>
      <c r="R279" s="1" t="n">
        <f aca="false">(E279*1)+(F279*0.5)+(G279*0.25)+(H279*0.25)</f>
        <v>3.25</v>
      </c>
      <c r="S279" s="1" t="n">
        <f aca="false">Q279-R279</f>
        <v>1.75</v>
      </c>
    </row>
    <row r="280" customFormat="false" ht="9" hidden="true" customHeight="false" outlineLevel="2" collapsed="false">
      <c r="A280" s="6" t="s">
        <v>246</v>
      </c>
      <c r="B280" s="6" t="s">
        <v>140</v>
      </c>
      <c r="C280" s="6" t="n">
        <v>5</v>
      </c>
      <c r="D280" s="6" t="n">
        <v>7</v>
      </c>
      <c r="E280" s="6" t="n">
        <v>1</v>
      </c>
      <c r="O280" s="10"/>
      <c r="Q280" s="1" t="n">
        <f aca="false">(I280*0.5)+(K280*2)+(L280*1)+(O280*0.75)+(P280*0.1)</f>
        <v>0</v>
      </c>
      <c r="R280" s="1" t="n">
        <f aca="false">(E280*1)+(F280*0.5)+(G280*0.25)+(H280*0.25)</f>
        <v>1</v>
      </c>
      <c r="S280" s="1" t="n">
        <f aca="false">Q280-R280</f>
        <v>-1</v>
      </c>
    </row>
    <row r="281" customFormat="false" ht="9" hidden="true" customHeight="false" outlineLevel="2" collapsed="false">
      <c r="A281" s="6" t="s">
        <v>247</v>
      </c>
      <c r="B281" s="6" t="s">
        <v>140</v>
      </c>
      <c r="C281" s="6" t="n">
        <v>1</v>
      </c>
      <c r="D281" s="6" t="n">
        <v>2</v>
      </c>
      <c r="E281" s="6" t="n">
        <v>0</v>
      </c>
      <c r="Q281" s="1" t="n">
        <f aca="false">(I281*0.5)+(K281*2)+(L281*1)+(O281*0.75)+(P281*0.1)</f>
        <v>0</v>
      </c>
      <c r="R281" s="1" t="n">
        <f aca="false">(E281*1)+(F281*0.5)+(G281*0.25)+(H281*0.25)</f>
        <v>0</v>
      </c>
      <c r="S281" s="1" t="n">
        <f aca="false">Q281-R281</f>
        <v>0</v>
      </c>
    </row>
    <row r="282" customFormat="false" ht="9" hidden="false" customHeight="false" outlineLevel="1" collapsed="true">
      <c r="A282" s="6"/>
      <c r="B282" s="3" t="s">
        <v>368</v>
      </c>
      <c r="C282" s="6" t="n">
        <f aca="false">SUBTOTAL(9,C277:C281)</f>
        <v>20</v>
      </c>
      <c r="D282" s="6" t="n">
        <f aca="false">SUBTOTAL(9,D277:D281)</f>
        <v>44</v>
      </c>
      <c r="E282" s="6" t="n">
        <f aca="false">SUBTOTAL(9,E277:E281)</f>
        <v>8</v>
      </c>
      <c r="F282" s="1" t="n">
        <f aca="false">SUBTOTAL(9,F277:F281)</f>
        <v>1</v>
      </c>
      <c r="G282" s="1" t="n">
        <f aca="false">SUBTOTAL(9,G277:G281)</f>
        <v>2</v>
      </c>
      <c r="H282" s="1" t="n">
        <f aca="false">SUBTOTAL(9,H277:H281)</f>
        <v>0</v>
      </c>
      <c r="I282" s="1" t="n">
        <f aca="false">SUBTOTAL(9,I277:I281)</f>
        <v>0</v>
      </c>
      <c r="J282" s="1" t="n">
        <f aca="false">SUBTOTAL(9,J277:J281)</f>
        <v>6</v>
      </c>
      <c r="K282" s="1" t="n">
        <f aca="false">SUBTOTAL(9,K277:K281)</f>
        <v>0</v>
      </c>
      <c r="L282" s="1" t="n">
        <f aca="false">SUBTOTAL(9,L277:L281)</f>
        <v>6</v>
      </c>
      <c r="M282" s="1" t="n">
        <f aca="false">SUBTOTAL(9,M277:M281)</f>
        <v>0</v>
      </c>
      <c r="N282" s="1" t="n">
        <f aca="false">SUBTOTAL(9,N277:N281)</f>
        <v>0</v>
      </c>
      <c r="O282" s="2" t="n">
        <f aca="false">SUBTOTAL(9,O277:O281)</f>
        <v>0</v>
      </c>
      <c r="P282" s="1" t="n">
        <f aca="false">SUBTOTAL(9,P277:P281)</f>
        <v>0</v>
      </c>
      <c r="Q282" s="1" t="n">
        <f aca="false">SUBTOTAL(9,Q277:Q281)</f>
        <v>6</v>
      </c>
      <c r="R282" s="1" t="n">
        <f aca="false">SUBTOTAL(9,R277:R281)</f>
        <v>9</v>
      </c>
      <c r="S282" s="1" t="n">
        <f aca="false">SUBTOTAL(9,S277:S281)</f>
        <v>-3</v>
      </c>
    </row>
    <row r="283" customFormat="false" ht="9" hidden="true" customHeight="false" outlineLevel="2" collapsed="false">
      <c r="A283" s="6" t="s">
        <v>167</v>
      </c>
      <c r="B283" s="6" t="s">
        <v>168</v>
      </c>
      <c r="C283" s="6" t="n">
        <v>5</v>
      </c>
      <c r="D283" s="6" t="n">
        <v>14</v>
      </c>
      <c r="E283" s="6" t="n">
        <v>2</v>
      </c>
      <c r="G283" s="6" t="n">
        <v>1</v>
      </c>
      <c r="O283" s="10"/>
      <c r="Q283" s="1" t="n">
        <f aca="false">(I283*0.5)+(K283*2)+(L283*1)+(O283*0.75)+(P283*0.1)</f>
        <v>0</v>
      </c>
      <c r="R283" s="1" t="n">
        <f aca="false">(E283*1)+(F283*0.5)+(G283*0.25)+(H283*0.25)</f>
        <v>2.25</v>
      </c>
      <c r="S283" s="1" t="n">
        <f aca="false">Q283-R283</f>
        <v>-2.25</v>
      </c>
    </row>
    <row r="284" customFormat="false" ht="9" hidden="true" customHeight="false" outlineLevel="2" collapsed="false">
      <c r="A284" s="6" t="s">
        <v>194</v>
      </c>
      <c r="B284" s="6" t="s">
        <v>168</v>
      </c>
      <c r="C284" s="6" t="n">
        <v>4</v>
      </c>
      <c r="D284" s="6" t="n">
        <v>12</v>
      </c>
      <c r="E284" s="6" t="n">
        <v>4</v>
      </c>
      <c r="F284" s="6" t="n">
        <v>1</v>
      </c>
      <c r="I284" s="6" t="n">
        <v>1</v>
      </c>
      <c r="O284" s="10"/>
      <c r="Q284" s="1" t="n">
        <f aca="false">(I284*0.5)+(K284*2)+(L284*1)+(O284*0.75)+(P284*0.1)</f>
        <v>0.5</v>
      </c>
      <c r="R284" s="1" t="n">
        <f aca="false">(E284*1)+(F284*0.5)+(G284*0.25)+(H284*0.25)</f>
        <v>4.5</v>
      </c>
      <c r="S284" s="1" t="n">
        <f aca="false">Q284-R284</f>
        <v>-4</v>
      </c>
    </row>
    <row r="285" customFormat="false" ht="9" hidden="true" customHeight="false" outlineLevel="2" collapsed="false">
      <c r="A285" s="6" t="s">
        <v>217</v>
      </c>
      <c r="B285" s="6" t="s">
        <v>168</v>
      </c>
      <c r="C285" s="6" t="n">
        <v>2</v>
      </c>
      <c r="D285" s="6" t="n">
        <v>5</v>
      </c>
      <c r="E285" s="6" t="n">
        <v>0</v>
      </c>
      <c r="Q285" s="1" t="n">
        <f aca="false">(I285*0.5)+(K285*2)+(L285*1)+(O285*0.75)+(P285*0.1)</f>
        <v>0</v>
      </c>
      <c r="R285" s="1" t="n">
        <f aca="false">(E285*1)+(F285*0.5)+(G285*0.25)+(H285*0.25)</f>
        <v>0</v>
      </c>
      <c r="S285" s="1" t="n">
        <f aca="false">Q285-R285</f>
        <v>0</v>
      </c>
    </row>
    <row r="286" customFormat="false" ht="9" hidden="true" customHeight="false" outlineLevel="2" collapsed="false">
      <c r="A286" s="6" t="s">
        <v>273</v>
      </c>
      <c r="B286" s="6" t="s">
        <v>168</v>
      </c>
      <c r="C286" s="6" t="n">
        <v>1</v>
      </c>
      <c r="D286" s="6" t="n">
        <v>4</v>
      </c>
      <c r="E286" s="6" t="n">
        <v>0</v>
      </c>
      <c r="G286" s="6" t="n">
        <v>1</v>
      </c>
      <c r="J286" s="1" t="n">
        <v>1</v>
      </c>
      <c r="K286" s="1" t="n">
        <v>0</v>
      </c>
      <c r="L286" s="1" t="n">
        <v>1</v>
      </c>
      <c r="Q286" s="1" t="n">
        <f aca="false">(I286*0.5)+(K286*2)+(L286*1)+(O286*0.75)+(P286*0.1)</f>
        <v>1</v>
      </c>
      <c r="R286" s="1" t="n">
        <f aca="false">(E286*1)+(F286*0.5)+(G286*0.25)+(H286*0.25)</f>
        <v>0.25</v>
      </c>
      <c r="S286" s="1" t="n">
        <f aca="false">Q286-R286</f>
        <v>0.75</v>
      </c>
    </row>
    <row r="287" customFormat="false" ht="9" hidden="true" customHeight="false" outlineLevel="2" collapsed="false">
      <c r="A287" s="6" t="s">
        <v>280</v>
      </c>
      <c r="B287" s="6" t="s">
        <v>168</v>
      </c>
      <c r="C287" s="6" t="n">
        <v>3</v>
      </c>
      <c r="D287" s="6" t="n">
        <v>7</v>
      </c>
      <c r="E287" s="6" t="n">
        <v>1</v>
      </c>
      <c r="F287" s="6" t="n">
        <v>1</v>
      </c>
      <c r="G287" s="6" t="n">
        <v>1</v>
      </c>
      <c r="O287" s="10"/>
      <c r="Q287" s="1" t="n">
        <f aca="false">(I287*0.5)+(K287*2)+(L287*1)+(O287*0.75)+(P287*0.1)</f>
        <v>0</v>
      </c>
      <c r="R287" s="1" t="n">
        <f aca="false">(E287*1)+(F287*0.5)+(G287*0.25)+(H287*0.25)</f>
        <v>1.75</v>
      </c>
      <c r="S287" s="1" t="n">
        <f aca="false">Q287-R287</f>
        <v>-1.75</v>
      </c>
    </row>
    <row r="288" customFormat="false" ht="9" hidden="true" customHeight="false" outlineLevel="2" collapsed="false">
      <c r="A288" s="6" t="s">
        <v>334</v>
      </c>
      <c r="B288" s="6" t="s">
        <v>168</v>
      </c>
      <c r="C288" s="6" t="n">
        <v>5</v>
      </c>
      <c r="D288" s="6" t="n">
        <v>16</v>
      </c>
      <c r="E288" s="6" t="n">
        <v>1</v>
      </c>
      <c r="J288" s="1" t="n">
        <v>1</v>
      </c>
      <c r="K288" s="1" t="n">
        <v>0</v>
      </c>
      <c r="L288" s="1" t="n">
        <v>1</v>
      </c>
      <c r="Q288" s="1" t="n">
        <f aca="false">(I288*0.5)+(K288*2)+(L288*1)+(O288*0.75)+(P288*0.1)</f>
        <v>1</v>
      </c>
      <c r="R288" s="1" t="n">
        <f aca="false">(E288*1)+(F288*0.5)+(G288*0.25)+(H288*0.25)</f>
        <v>1</v>
      </c>
      <c r="S288" s="1" t="n">
        <f aca="false">Q288-R288</f>
        <v>0</v>
      </c>
    </row>
    <row r="289" customFormat="false" ht="9" hidden="false" customHeight="false" outlineLevel="1" collapsed="true">
      <c r="A289" s="6"/>
      <c r="B289" s="3" t="s">
        <v>369</v>
      </c>
      <c r="C289" s="6" t="n">
        <f aca="false">SUBTOTAL(9,C283:C288)</f>
        <v>20</v>
      </c>
      <c r="D289" s="6" t="n">
        <f aca="false">SUBTOTAL(9,D283:D288)</f>
        <v>58</v>
      </c>
      <c r="E289" s="6" t="n">
        <f aca="false">SUBTOTAL(9,E283:E288)</f>
        <v>8</v>
      </c>
      <c r="F289" s="1" t="n">
        <f aca="false">SUBTOTAL(9,F283:F288)</f>
        <v>2</v>
      </c>
      <c r="G289" s="1" t="n">
        <f aca="false">SUBTOTAL(9,G283:G288)</f>
        <v>3</v>
      </c>
      <c r="H289" s="1" t="n">
        <f aca="false">SUBTOTAL(9,H283:H288)</f>
        <v>0</v>
      </c>
      <c r="I289" s="1" t="n">
        <f aca="false">SUBTOTAL(9,I283:I288)</f>
        <v>1</v>
      </c>
      <c r="J289" s="1" t="n">
        <f aca="false">SUBTOTAL(9,J283:J288)</f>
        <v>2</v>
      </c>
      <c r="K289" s="1" t="n">
        <f aca="false">SUBTOTAL(9,K283:K288)</f>
        <v>0</v>
      </c>
      <c r="L289" s="1" t="n">
        <f aca="false">SUBTOTAL(9,L283:L288)</f>
        <v>2</v>
      </c>
      <c r="M289" s="1" t="n">
        <f aca="false">SUBTOTAL(9,M283:M288)</f>
        <v>0</v>
      </c>
      <c r="N289" s="1" t="n">
        <f aca="false">SUBTOTAL(9,N283:N288)</f>
        <v>0</v>
      </c>
      <c r="O289" s="2" t="n">
        <f aca="false">SUBTOTAL(9,O283:O288)</f>
        <v>0</v>
      </c>
      <c r="P289" s="1" t="n">
        <f aca="false">SUBTOTAL(9,P283:P288)</f>
        <v>0</v>
      </c>
      <c r="Q289" s="1" t="n">
        <f aca="false">SUBTOTAL(9,Q283:Q288)</f>
        <v>2.5</v>
      </c>
      <c r="R289" s="1" t="n">
        <f aca="false">SUBTOTAL(9,R283:R288)</f>
        <v>9.75</v>
      </c>
      <c r="S289" s="1" t="n">
        <f aca="false">SUBTOTAL(9,S283:S288)</f>
        <v>-7.25</v>
      </c>
    </row>
    <row r="290" customFormat="false" ht="9" hidden="true" customHeight="false" outlineLevel="2" collapsed="false">
      <c r="A290" s="6" t="s">
        <v>137</v>
      </c>
      <c r="B290" s="6" t="s">
        <v>138</v>
      </c>
      <c r="C290" s="6" t="n">
        <v>5</v>
      </c>
      <c r="D290" s="6" t="n">
        <v>16</v>
      </c>
      <c r="E290" s="6" t="n">
        <v>1</v>
      </c>
      <c r="F290" s="6" t="n">
        <v>2</v>
      </c>
      <c r="M290" s="6" t="n">
        <v>3</v>
      </c>
      <c r="Q290" s="1" t="n">
        <f aca="false">(I290*0.5)+(K290*2)+(L290*1)+(O290*0.75)+(P290*0.1)</f>
        <v>0</v>
      </c>
      <c r="R290" s="1" t="n">
        <f aca="false">(E290*1)+(F290*0.5)+(G290*0.25)+(H290*0.25)</f>
        <v>2</v>
      </c>
      <c r="S290" s="1" t="n">
        <f aca="false">Q290-R290</f>
        <v>-2</v>
      </c>
    </row>
    <row r="291" customFormat="false" ht="9" hidden="true" customHeight="false" outlineLevel="2" collapsed="false">
      <c r="A291" s="6" t="s">
        <v>150</v>
      </c>
      <c r="B291" s="6" t="s">
        <v>138</v>
      </c>
      <c r="C291" s="6" t="n">
        <v>3</v>
      </c>
      <c r="D291" s="6" t="n">
        <v>7</v>
      </c>
      <c r="E291" s="6" t="n">
        <v>1</v>
      </c>
      <c r="F291" s="6" t="n">
        <v>1</v>
      </c>
      <c r="M291" s="6" t="n">
        <v>1</v>
      </c>
      <c r="Q291" s="1" t="n">
        <f aca="false">(I291*0.5)+(K291*2)+(L291*1)+(O291*0.75)+(P291*0.1)</f>
        <v>0</v>
      </c>
      <c r="R291" s="1" t="n">
        <f aca="false">(E291*1)+(F291*0.5)+(G291*0.25)+(H291*0.25)</f>
        <v>1.5</v>
      </c>
      <c r="S291" s="1" t="n">
        <f aca="false">Q291-R291</f>
        <v>-1.5</v>
      </c>
    </row>
    <row r="292" customFormat="false" ht="9" hidden="true" customHeight="false" outlineLevel="2" collapsed="false">
      <c r="A292" s="6" t="s">
        <v>222</v>
      </c>
      <c r="B292" s="6" t="s">
        <v>138</v>
      </c>
      <c r="C292" s="6" t="n">
        <v>2</v>
      </c>
      <c r="D292" s="6" t="n">
        <v>4</v>
      </c>
      <c r="E292" s="6" t="n">
        <v>2</v>
      </c>
      <c r="G292" s="6" t="n">
        <v>1</v>
      </c>
      <c r="M292" s="6" t="n">
        <v>2</v>
      </c>
      <c r="O292" s="10"/>
      <c r="Q292" s="1" t="n">
        <f aca="false">(I292*0.5)+(K292*2)+(L292*1)+(O292*0.75)+(P292*0.1)</f>
        <v>0</v>
      </c>
      <c r="R292" s="1" t="n">
        <f aca="false">(E292*1)+(F292*0.5)+(G292*0.25)+(H292*0.25)</f>
        <v>2.25</v>
      </c>
      <c r="S292" s="1" t="n">
        <f aca="false">Q292-R292</f>
        <v>-2.25</v>
      </c>
    </row>
    <row r="293" customFormat="false" ht="9" hidden="true" customHeight="false" outlineLevel="2" collapsed="false">
      <c r="A293" s="6" t="s">
        <v>249</v>
      </c>
      <c r="B293" s="6" t="s">
        <v>138</v>
      </c>
      <c r="C293" s="6" t="n">
        <v>1</v>
      </c>
      <c r="D293" s="6" t="n">
        <v>1</v>
      </c>
      <c r="E293" s="6" t="n">
        <v>1</v>
      </c>
      <c r="M293" s="6" t="n">
        <v>2</v>
      </c>
      <c r="O293" s="10"/>
      <c r="Q293" s="1" t="n">
        <f aca="false">(I293*0.5)+(K293*2)+(L293*1)+(O293*0.75)+(P293*0.1)</f>
        <v>0</v>
      </c>
      <c r="R293" s="1" t="n">
        <f aca="false">(E293*1)+(F293*0.5)+(G293*0.25)+(H293*0.25)</f>
        <v>1</v>
      </c>
      <c r="S293" s="1" t="n">
        <f aca="false">Q293-R293</f>
        <v>-1</v>
      </c>
    </row>
    <row r="294" customFormat="false" ht="9" hidden="true" customHeight="false" outlineLevel="2" collapsed="false">
      <c r="A294" s="6" t="s">
        <v>257</v>
      </c>
      <c r="B294" s="6" t="s">
        <v>138</v>
      </c>
      <c r="C294" s="6" t="n">
        <v>4</v>
      </c>
      <c r="D294" s="6" t="n">
        <v>13</v>
      </c>
      <c r="E294" s="6" t="n">
        <v>2</v>
      </c>
      <c r="F294" s="6" t="n">
        <v>1</v>
      </c>
      <c r="J294" s="1" t="n">
        <v>1</v>
      </c>
      <c r="K294" s="1" t="n">
        <v>1</v>
      </c>
      <c r="L294" s="1" t="n">
        <v>0</v>
      </c>
      <c r="M294" s="6" t="n">
        <v>2</v>
      </c>
      <c r="Q294" s="1" t="n">
        <f aca="false">(I294*0.5)+(K294*2)+(L294*1)+(O294*0.75)+(P294*0.1)</f>
        <v>2</v>
      </c>
      <c r="R294" s="1" t="n">
        <f aca="false">(E294*1)+(F294*0.5)+(G294*0.25)+(H294*0.25)</f>
        <v>2.5</v>
      </c>
      <c r="S294" s="1" t="n">
        <f aca="false">Q294-R294</f>
        <v>-0.5</v>
      </c>
    </row>
    <row r="295" customFormat="false" ht="9" hidden="true" customHeight="false" outlineLevel="2" collapsed="false">
      <c r="A295" s="6" t="s">
        <v>271</v>
      </c>
      <c r="B295" s="6" t="s">
        <v>138</v>
      </c>
      <c r="C295" s="6" t="n">
        <v>1</v>
      </c>
      <c r="D295" s="6" t="n">
        <v>4</v>
      </c>
      <c r="E295" s="6" t="n">
        <v>0</v>
      </c>
      <c r="M295" s="6" t="n">
        <v>2</v>
      </c>
      <c r="Q295" s="1" t="n">
        <f aca="false">(I295*0.5)+(K295*2)+(L295*1)+(O295*0.75)+(P295*0.1)</f>
        <v>0</v>
      </c>
      <c r="R295" s="1" t="n">
        <f aca="false">(E295*1)+(F295*0.5)+(G295*0.25)+(H295*0.25)</f>
        <v>0</v>
      </c>
      <c r="S295" s="1" t="n">
        <f aca="false">Q295-R295</f>
        <v>0</v>
      </c>
    </row>
    <row r="296" customFormat="false" ht="9" hidden="true" customHeight="false" outlineLevel="2" collapsed="false">
      <c r="A296" s="6" t="s">
        <v>276</v>
      </c>
      <c r="B296" s="6" t="s">
        <v>138</v>
      </c>
      <c r="C296" s="6" t="n">
        <v>1</v>
      </c>
      <c r="D296" s="6" t="n">
        <v>5</v>
      </c>
      <c r="E296" s="6" t="n">
        <v>0</v>
      </c>
      <c r="Q296" s="1" t="n">
        <f aca="false">(I296*0.5)+(K296*2)+(L296*1)+(O296*0.75)+(P296*0.1)</f>
        <v>0</v>
      </c>
      <c r="R296" s="1" t="n">
        <f aca="false">(E296*1)+(F296*0.5)+(G296*0.25)+(H296*0.25)</f>
        <v>0</v>
      </c>
      <c r="S296" s="1" t="n">
        <f aca="false">Q296-R296</f>
        <v>0</v>
      </c>
    </row>
    <row r="297" customFormat="false" ht="9" hidden="true" customHeight="false" outlineLevel="2" collapsed="false">
      <c r="A297" s="6" t="s">
        <v>330</v>
      </c>
      <c r="B297" s="6" t="s">
        <v>138</v>
      </c>
      <c r="C297" s="6" t="n">
        <v>3</v>
      </c>
      <c r="D297" s="6" t="n">
        <v>5</v>
      </c>
      <c r="E297" s="6" t="n">
        <v>2</v>
      </c>
      <c r="M297" s="6" t="n">
        <v>4</v>
      </c>
      <c r="Q297" s="1" t="n">
        <f aca="false">(I297*0.5)+(K297*2)+(L297*1)+(O297*0.75)+(P297*0.1)</f>
        <v>0</v>
      </c>
      <c r="R297" s="1" t="n">
        <f aca="false">(E297*1)+(F297*0.5)+(G297*0.25)+(H297*0.25)</f>
        <v>2</v>
      </c>
      <c r="S297" s="1" t="n">
        <f aca="false">Q297-R297</f>
        <v>-2</v>
      </c>
    </row>
    <row r="298" customFormat="false" ht="9" hidden="false" customHeight="false" outlineLevel="1" collapsed="true">
      <c r="A298" s="6"/>
      <c r="B298" s="3" t="s">
        <v>370</v>
      </c>
      <c r="C298" s="6" t="n">
        <f aca="false">SUBTOTAL(9,C290:C297)</f>
        <v>20</v>
      </c>
      <c r="D298" s="6" t="n">
        <f aca="false">SUBTOTAL(9,D290:D297)</f>
        <v>55</v>
      </c>
      <c r="E298" s="6" t="n">
        <f aca="false">SUBTOTAL(9,E290:E297)</f>
        <v>9</v>
      </c>
      <c r="F298" s="1" t="n">
        <f aca="false">SUBTOTAL(9,F290:F297)</f>
        <v>4</v>
      </c>
      <c r="G298" s="1" t="n">
        <f aca="false">SUBTOTAL(9,G290:G297)</f>
        <v>1</v>
      </c>
      <c r="H298" s="1" t="n">
        <f aca="false">SUBTOTAL(9,H290:H297)</f>
        <v>0</v>
      </c>
      <c r="I298" s="1" t="n">
        <f aca="false">SUBTOTAL(9,I290:I297)</f>
        <v>0</v>
      </c>
      <c r="J298" s="1" t="n">
        <f aca="false">SUBTOTAL(9,J290:J297)</f>
        <v>1</v>
      </c>
      <c r="K298" s="1" t="n">
        <f aca="false">SUBTOTAL(9,K290:K297)</f>
        <v>1</v>
      </c>
      <c r="L298" s="1" t="n">
        <f aca="false">SUBTOTAL(9,L290:L297)</f>
        <v>0</v>
      </c>
      <c r="M298" s="6" t="n">
        <f aca="false">SUBTOTAL(9,M290:M297)</f>
        <v>16</v>
      </c>
      <c r="N298" s="1" t="n">
        <f aca="false">SUBTOTAL(9,N290:N297)</f>
        <v>0</v>
      </c>
      <c r="O298" s="2" t="n">
        <f aca="false">SUBTOTAL(9,O290:O297)</f>
        <v>0</v>
      </c>
      <c r="P298" s="1" t="n">
        <f aca="false">SUBTOTAL(9,P290:P297)</f>
        <v>0</v>
      </c>
      <c r="Q298" s="1" t="n">
        <f aca="false">SUBTOTAL(9,Q290:Q297)</f>
        <v>2</v>
      </c>
      <c r="R298" s="1" t="n">
        <f aca="false">SUBTOTAL(9,R290:R297)</f>
        <v>11.25</v>
      </c>
      <c r="S298" s="1" t="n">
        <f aca="false">SUBTOTAL(9,S290:S297)</f>
        <v>-9.25</v>
      </c>
    </row>
    <row r="299" customFormat="false" ht="9" hidden="true" customHeight="false" outlineLevel="2" collapsed="false">
      <c r="A299" s="6" t="s">
        <v>127</v>
      </c>
      <c r="B299" s="6" t="s">
        <v>128</v>
      </c>
      <c r="C299" s="6" t="n">
        <v>5</v>
      </c>
      <c r="D299" s="6" t="n">
        <v>11</v>
      </c>
      <c r="E299" s="6" t="n">
        <v>0</v>
      </c>
      <c r="G299" s="6" t="n">
        <v>1</v>
      </c>
      <c r="M299" s="6" t="n">
        <v>4</v>
      </c>
      <c r="P299" s="6" t="n">
        <v>2</v>
      </c>
      <c r="Q299" s="1" t="n">
        <f aca="false">(I299*0.5)+(K299*2)+(L299*1)+(O299*0.75)+(P299*0.1)</f>
        <v>0.2</v>
      </c>
      <c r="R299" s="1" t="n">
        <f aca="false">(E299*1)+(F299*0.5)+(G299*0.25)+(H299*0.25)</f>
        <v>0.25</v>
      </c>
      <c r="S299" s="1" t="n">
        <f aca="false">Q299-R299</f>
        <v>-0.05</v>
      </c>
    </row>
    <row r="300" customFormat="false" ht="9" hidden="true" customHeight="false" outlineLevel="2" collapsed="false">
      <c r="A300" s="6" t="s">
        <v>179</v>
      </c>
      <c r="B300" s="6" t="s">
        <v>128</v>
      </c>
      <c r="C300" s="6" t="n">
        <v>5</v>
      </c>
      <c r="D300" s="6" t="n">
        <v>7</v>
      </c>
      <c r="E300" s="6" t="n">
        <v>0</v>
      </c>
      <c r="F300" s="6" t="n">
        <v>2</v>
      </c>
      <c r="H300" s="6" t="n">
        <v>1</v>
      </c>
      <c r="I300" s="6" t="n">
        <v>1</v>
      </c>
      <c r="M300" s="6" t="n">
        <v>2</v>
      </c>
      <c r="Q300" s="1" t="n">
        <f aca="false">(I300*0.5)+(K300*2)+(L300*1)+(O300*0.75)+(P300*0.1)</f>
        <v>0.5</v>
      </c>
      <c r="R300" s="1" t="n">
        <f aca="false">(E300*1)+(F300*0.5)+(G300*0.25)+(H300*0.25)</f>
        <v>1.25</v>
      </c>
      <c r="S300" s="1" t="n">
        <f aca="false">Q300-R300</f>
        <v>-0.75</v>
      </c>
    </row>
    <row r="301" customFormat="false" ht="9" hidden="true" customHeight="false" outlineLevel="2" collapsed="false">
      <c r="A301" s="6" t="s">
        <v>200</v>
      </c>
      <c r="B301" s="6" t="s">
        <v>128</v>
      </c>
      <c r="C301" s="6" t="n">
        <v>3</v>
      </c>
      <c r="D301" s="6" t="n">
        <v>13</v>
      </c>
      <c r="E301" s="6" t="n">
        <v>2</v>
      </c>
      <c r="F301" s="6" t="n">
        <v>1</v>
      </c>
      <c r="H301" s="6" t="n">
        <v>1</v>
      </c>
      <c r="M301" s="6" t="n">
        <v>2</v>
      </c>
      <c r="P301" s="6" t="n">
        <v>2</v>
      </c>
      <c r="Q301" s="1" t="n">
        <f aca="false">(I301*0.5)+(K301*2)+(L301*1)+(O301*0.75)+(P301*0.1)</f>
        <v>0.2</v>
      </c>
      <c r="R301" s="1" t="n">
        <f aca="false">(E301*1)+(F301*0.5)+(G301*0.25)+(H301*0.25)</f>
        <v>2.75</v>
      </c>
      <c r="S301" s="1" t="n">
        <f aca="false">Q301-R301</f>
        <v>-2.55</v>
      </c>
    </row>
    <row r="302" customFormat="false" ht="9" hidden="true" customHeight="false" outlineLevel="2" collapsed="false">
      <c r="A302" s="6" t="s">
        <v>212</v>
      </c>
      <c r="B302" s="6" t="s">
        <v>128</v>
      </c>
      <c r="C302" s="6" t="n">
        <v>5</v>
      </c>
      <c r="D302" s="6" t="n">
        <v>9</v>
      </c>
      <c r="E302" s="6" t="n">
        <v>0</v>
      </c>
      <c r="Q302" s="1" t="n">
        <f aca="false">(I302*0.5)+(K302*2)+(L302*1)+(O302*0.75)+(P302*0.1)</f>
        <v>0</v>
      </c>
      <c r="R302" s="1" t="n">
        <f aca="false">(E302*1)+(F302*0.5)+(G302*0.25)+(H302*0.25)</f>
        <v>0</v>
      </c>
      <c r="S302" s="1" t="n">
        <f aca="false">Q302-R302</f>
        <v>0</v>
      </c>
    </row>
    <row r="303" customFormat="false" ht="9" hidden="true" customHeight="false" outlineLevel="2" collapsed="false">
      <c r="A303" s="6" t="s">
        <v>216</v>
      </c>
      <c r="B303" s="6" t="s">
        <v>128</v>
      </c>
      <c r="C303" s="6" t="n">
        <v>4</v>
      </c>
      <c r="D303" s="6" t="n">
        <v>7</v>
      </c>
      <c r="E303" s="6" t="n">
        <v>0</v>
      </c>
      <c r="F303" s="6" t="n">
        <v>1</v>
      </c>
      <c r="H303" s="6" t="n">
        <v>1</v>
      </c>
      <c r="M303" s="6" t="n">
        <v>4</v>
      </c>
      <c r="P303" s="6" t="n">
        <v>3</v>
      </c>
      <c r="Q303" s="1" t="n">
        <f aca="false">(I303*0.5)+(K303*2)+(L303*1)+(O303*0.75)+(P303*0.1)</f>
        <v>0.3</v>
      </c>
      <c r="R303" s="1" t="n">
        <f aca="false">(E303*1)+(F303*0.5)+(G303*0.25)+(H303*0.25)</f>
        <v>0.75</v>
      </c>
      <c r="S303" s="1" t="n">
        <f aca="false">Q303-R303</f>
        <v>-0.45</v>
      </c>
    </row>
    <row r="304" customFormat="false" ht="9" hidden="true" customHeight="false" outlineLevel="2" collapsed="false">
      <c r="A304" s="6" t="s">
        <v>226</v>
      </c>
      <c r="B304" s="6" t="s">
        <v>128</v>
      </c>
      <c r="C304" s="6" t="n">
        <v>4</v>
      </c>
      <c r="D304" s="6" t="n">
        <v>11</v>
      </c>
      <c r="E304" s="6" t="n">
        <v>1</v>
      </c>
      <c r="F304" s="6" t="n">
        <v>3</v>
      </c>
      <c r="H304" s="6" t="n">
        <v>2</v>
      </c>
      <c r="M304" s="6" t="n">
        <v>2</v>
      </c>
      <c r="P304" s="6" t="n">
        <v>1</v>
      </c>
      <c r="Q304" s="1" t="n">
        <f aca="false">(I304*0.5)+(K304*2)+(L304*1)+(O304*0.75)+(P304*0.1)</f>
        <v>0.1</v>
      </c>
      <c r="R304" s="1" t="n">
        <f aca="false">(E304*1)+(F304*0.5)+(G304*0.25)+(H304*0.25)</f>
        <v>3</v>
      </c>
      <c r="S304" s="1" t="n">
        <f aca="false">Q304-R304</f>
        <v>-2.9</v>
      </c>
    </row>
    <row r="305" customFormat="false" ht="9" hidden="true" customHeight="false" outlineLevel="2" collapsed="false">
      <c r="A305" s="6" t="s">
        <v>243</v>
      </c>
      <c r="B305" s="6" t="s">
        <v>128</v>
      </c>
      <c r="C305" s="6" t="n">
        <v>3</v>
      </c>
      <c r="D305" s="6" t="n">
        <v>7</v>
      </c>
      <c r="E305" s="6" t="n">
        <v>1</v>
      </c>
      <c r="F305" s="6" t="n">
        <v>2</v>
      </c>
      <c r="H305" s="6" t="n">
        <v>2</v>
      </c>
      <c r="M305" s="6" t="n">
        <v>2</v>
      </c>
      <c r="O305" s="10"/>
      <c r="Q305" s="1" t="n">
        <f aca="false">(I305*0.5)+(K305*2)+(L305*1)+(O305*0.75)+(P305*0.1)</f>
        <v>0</v>
      </c>
      <c r="R305" s="1" t="n">
        <f aca="false">(E305*1)+(F305*0.5)+(G305*0.25)+(H305*0.25)</f>
        <v>2.5</v>
      </c>
      <c r="S305" s="1" t="n">
        <f aca="false">Q305-R305</f>
        <v>-2.5</v>
      </c>
    </row>
    <row r="306" customFormat="false" ht="9" hidden="true" customHeight="false" outlineLevel="2" collapsed="false">
      <c r="A306" s="6" t="s">
        <v>253</v>
      </c>
      <c r="B306" s="6" t="s">
        <v>128</v>
      </c>
      <c r="C306" s="6" t="n">
        <v>2</v>
      </c>
      <c r="D306" s="6" t="n">
        <v>3</v>
      </c>
      <c r="E306" s="6" t="n">
        <v>0</v>
      </c>
      <c r="F306" s="6" t="n">
        <v>1</v>
      </c>
      <c r="H306" s="6" t="n">
        <v>1</v>
      </c>
      <c r="M306" s="6" t="n">
        <v>4</v>
      </c>
      <c r="P306" s="6" t="n">
        <v>4</v>
      </c>
      <c r="Q306" s="1" t="n">
        <f aca="false">(I306*0.5)+(K306*2)+(L306*1)+(O306*0.75)+(P306*0.1)</f>
        <v>0.4</v>
      </c>
      <c r="R306" s="1" t="n">
        <f aca="false">(E306*1)+(F306*0.5)+(G306*0.25)+(H306*0.25)</f>
        <v>0.75</v>
      </c>
      <c r="S306" s="1" t="n">
        <f aca="false">Q306-R306</f>
        <v>-0.35</v>
      </c>
    </row>
    <row r="307" customFormat="false" ht="9" hidden="true" customHeight="false" outlineLevel="2" collapsed="false">
      <c r="A307" s="6" t="s">
        <v>299</v>
      </c>
      <c r="B307" s="6" t="s">
        <v>128</v>
      </c>
      <c r="C307" s="6" t="n">
        <v>1</v>
      </c>
      <c r="D307" s="6" t="n">
        <v>1</v>
      </c>
      <c r="E307" s="6" t="n">
        <v>0</v>
      </c>
      <c r="F307" s="6" t="n">
        <v>1</v>
      </c>
      <c r="Q307" s="1" t="n">
        <f aca="false">(I307*0.5)+(K307*2)+(L307*1)+(O307*0.75)+(P307*0.1)</f>
        <v>0</v>
      </c>
      <c r="R307" s="1" t="n">
        <f aca="false">(E307*1)+(F307*0.5)+(G307*0.25)+(H307*0.25)</f>
        <v>0.5</v>
      </c>
      <c r="S307" s="1" t="n">
        <f aca="false">Q307-R307</f>
        <v>-0.5</v>
      </c>
    </row>
    <row r="308" customFormat="false" ht="9" hidden="true" customHeight="false" outlineLevel="2" collapsed="false">
      <c r="A308" s="6" t="s">
        <v>302</v>
      </c>
      <c r="B308" s="6" t="s">
        <v>128</v>
      </c>
      <c r="C308" s="6" t="n">
        <v>2</v>
      </c>
      <c r="D308" s="6" t="n">
        <v>7</v>
      </c>
      <c r="E308" s="6" t="n">
        <v>2</v>
      </c>
      <c r="G308" s="6" t="n">
        <v>1</v>
      </c>
      <c r="O308" s="10"/>
      <c r="Q308" s="1" t="n">
        <f aca="false">(I308*0.5)+(K308*2)+(L308*1)+(O308*0.75)+(P308*0.1)</f>
        <v>0</v>
      </c>
      <c r="R308" s="1" t="n">
        <f aca="false">(E308*1)+(F308*0.5)+(G308*0.25)+(H308*0.25)</f>
        <v>2.25</v>
      </c>
      <c r="S308" s="1" t="n">
        <f aca="false">Q308-R308</f>
        <v>-2.25</v>
      </c>
    </row>
    <row r="309" customFormat="false" ht="9" hidden="true" customHeight="false" outlineLevel="2" collapsed="false">
      <c r="A309" s="6" t="s">
        <v>323</v>
      </c>
      <c r="B309" s="6" t="s">
        <v>128</v>
      </c>
      <c r="C309" s="6" t="n">
        <v>3</v>
      </c>
      <c r="D309" s="6" t="n">
        <v>3</v>
      </c>
      <c r="E309" s="6" t="n">
        <v>0</v>
      </c>
      <c r="J309" s="1" t="n">
        <v>1</v>
      </c>
      <c r="K309" s="1" t="n">
        <v>0</v>
      </c>
      <c r="L309" s="1" t="n">
        <v>1</v>
      </c>
      <c r="M309" s="6" t="n">
        <v>2</v>
      </c>
      <c r="Q309" s="1" t="n">
        <f aca="false">(I309*0.5)+(K309*2)+(L309*1)+(O309*0.75)+(P309*0.1)</f>
        <v>1</v>
      </c>
      <c r="R309" s="1" t="n">
        <f aca="false">(E309*1)+(F309*0.5)+(G309*0.25)+(H309*0.25)</f>
        <v>0</v>
      </c>
      <c r="S309" s="1" t="n">
        <f aca="false">Q309-R309</f>
        <v>1</v>
      </c>
    </row>
    <row r="310" customFormat="false" ht="9" hidden="true" customHeight="false" outlineLevel="2" collapsed="false">
      <c r="A310" s="6" t="s">
        <v>329</v>
      </c>
      <c r="B310" s="6" t="s">
        <v>128</v>
      </c>
      <c r="C310" s="6" t="n">
        <v>5</v>
      </c>
      <c r="D310" s="6" t="n">
        <v>12</v>
      </c>
      <c r="E310" s="6" t="n">
        <v>0</v>
      </c>
      <c r="F310" s="6" t="n">
        <v>2</v>
      </c>
      <c r="H310" s="6" t="n">
        <v>2</v>
      </c>
      <c r="I310" s="6" t="n">
        <v>2</v>
      </c>
      <c r="M310" s="6" t="n">
        <v>2</v>
      </c>
      <c r="P310" s="6" t="n">
        <v>1</v>
      </c>
      <c r="Q310" s="1" t="n">
        <f aca="false">(I310*0.5)+(K310*2)+(L310*1)+(O310*0.75)+(P310*0.1)</f>
        <v>1.1</v>
      </c>
      <c r="R310" s="1" t="n">
        <f aca="false">(E310*1)+(F310*0.5)+(G310*0.25)+(H310*0.25)</f>
        <v>1.5</v>
      </c>
      <c r="S310" s="1" t="n">
        <f aca="false">Q310-R310</f>
        <v>-0.4</v>
      </c>
    </row>
    <row r="311" customFormat="false" ht="9" hidden="true" customHeight="false" outlineLevel="2" collapsed="false">
      <c r="A311" s="6" t="s">
        <v>337</v>
      </c>
      <c r="B311" s="6" t="s">
        <v>128</v>
      </c>
      <c r="C311" s="6" t="n">
        <v>1</v>
      </c>
      <c r="D311" s="6" t="n">
        <v>2</v>
      </c>
      <c r="E311" s="6" t="n">
        <v>0</v>
      </c>
      <c r="Q311" s="1" t="n">
        <f aca="false">(I311*0.5)+(K311*2)+(L311*1)+(O311*0.75)+(P311*0.1)</f>
        <v>0</v>
      </c>
      <c r="R311" s="1" t="n">
        <f aca="false">(E311*1)+(F311*0.5)+(G311*0.25)+(H311*0.25)</f>
        <v>0</v>
      </c>
      <c r="S311" s="1" t="n">
        <f aca="false">Q311-R311</f>
        <v>0</v>
      </c>
    </row>
    <row r="312" customFormat="false" ht="9" hidden="false" customHeight="false" outlineLevel="1" collapsed="true">
      <c r="A312" s="6"/>
      <c r="B312" s="3" t="s">
        <v>371</v>
      </c>
      <c r="C312" s="6" t="n">
        <f aca="false">SUBTOTAL(9,C299:C311)</f>
        <v>43</v>
      </c>
      <c r="D312" s="6" t="n">
        <f aca="false">SUBTOTAL(9,D299:D311)</f>
        <v>93</v>
      </c>
      <c r="E312" s="6" t="n">
        <f aca="false">SUBTOTAL(9,E299:E311)</f>
        <v>6</v>
      </c>
      <c r="F312" s="1" t="n">
        <f aca="false">SUBTOTAL(9,F299:F311)</f>
        <v>13</v>
      </c>
      <c r="G312" s="1" t="n">
        <f aca="false">SUBTOTAL(9,G299:G311)</f>
        <v>2</v>
      </c>
      <c r="H312" s="1" t="n">
        <f aca="false">SUBTOTAL(9,H299:H311)</f>
        <v>10</v>
      </c>
      <c r="I312" s="1" t="n">
        <f aca="false">SUBTOTAL(9,I299:I311)</f>
        <v>3</v>
      </c>
      <c r="J312" s="1" t="n">
        <f aca="false">SUBTOTAL(9,J299:J311)</f>
        <v>1</v>
      </c>
      <c r="K312" s="1" t="n">
        <f aca="false">SUBTOTAL(9,K299:K311)</f>
        <v>0</v>
      </c>
      <c r="L312" s="1" t="n">
        <f aca="false">SUBTOTAL(9,L299:L311)</f>
        <v>1</v>
      </c>
      <c r="M312" s="1" t="n">
        <f aca="false">SUBTOTAL(9,M299:M311)</f>
        <v>24</v>
      </c>
      <c r="N312" s="1" t="n">
        <f aca="false">SUBTOTAL(9,N299:N311)</f>
        <v>0</v>
      </c>
      <c r="O312" s="2" t="n">
        <f aca="false">SUBTOTAL(9,O299:O311)</f>
        <v>0</v>
      </c>
      <c r="P312" s="1" t="n">
        <f aca="false">SUBTOTAL(9,P299:P311)</f>
        <v>13</v>
      </c>
      <c r="Q312" s="1" t="n">
        <f aca="false">SUBTOTAL(9,Q299:Q311)</f>
        <v>3.8</v>
      </c>
      <c r="R312" s="1" t="n">
        <f aca="false">SUBTOTAL(9,R299:R311)</f>
        <v>15.5</v>
      </c>
      <c r="S312" s="1" t="n">
        <f aca="false">SUBTOTAL(9,S299:S311)</f>
        <v>-11.7</v>
      </c>
    </row>
    <row r="313" customFormat="false" ht="9" hidden="false" customHeight="false" outlineLevel="0" collapsed="false">
      <c r="A313" s="6"/>
      <c r="B313" s="3" t="s">
        <v>372</v>
      </c>
      <c r="C313" s="6" t="n">
        <f aca="false">SUBTOTAL(9,C2:C311)</f>
        <v>959</v>
      </c>
      <c r="D313" s="6" t="n">
        <f aca="false">SUBTOTAL(9,D2:D311)</f>
        <v>2120</v>
      </c>
      <c r="E313" s="6" t="n">
        <f aca="false">SUBTOTAL(9,E2:E311)</f>
        <v>147</v>
      </c>
      <c r="F313" s="6" t="n">
        <f aca="false">SUBTOTAL(9,F2:F311)</f>
        <v>175</v>
      </c>
      <c r="G313" s="1" t="n">
        <f aca="false">SUBTOTAL(9,G2:G311)</f>
        <v>36</v>
      </c>
      <c r="H313" s="1" t="n">
        <f aca="false">SUBTOTAL(9,H2:H311)</f>
        <v>98</v>
      </c>
      <c r="I313" s="6" t="n">
        <f aca="false">SUBTOTAL(9,I2:I311)</f>
        <v>161</v>
      </c>
      <c r="J313" s="1" t="n">
        <f aca="false">SUBTOTAL(9,J2:J311)</f>
        <v>261</v>
      </c>
      <c r="K313" s="1" t="n">
        <f aca="false">SUBTOTAL(9,K2:K311)</f>
        <v>50</v>
      </c>
      <c r="L313" s="1" t="n">
        <f aca="false">SUBTOTAL(9,L2:L311)</f>
        <v>211</v>
      </c>
      <c r="M313" s="1" t="n">
        <f aca="false">SUBTOTAL(9,M2:M311)</f>
        <v>2174</v>
      </c>
      <c r="N313" s="1" t="n">
        <f aca="false">SUBTOTAL(9,N2:N311)</f>
        <v>1295</v>
      </c>
      <c r="O313" s="10" t="n">
        <f aca="false">SUBTOTAL(9,O2:O311)</f>
        <v>194</v>
      </c>
      <c r="P313" s="1" t="n">
        <f aca="false">SUBTOTAL(9,P2:P311)</f>
        <v>731</v>
      </c>
      <c r="Q313" s="1" t="n">
        <f aca="false">SUBTOTAL(9,Q2:Q311)</f>
        <v>610.1</v>
      </c>
      <c r="R313" s="1" t="n">
        <f aca="false">SUBTOTAL(9,R2:R311)</f>
        <v>268</v>
      </c>
      <c r="S313" s="1" t="n">
        <f aca="false">SUBTOTAL(9,S2:S311)</f>
        <v>34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03:24:58Z</dcterms:created>
  <dc:creator/>
  <dc:description/>
  <dc:language>en-US</dc:language>
  <cp:lastModifiedBy>gurkhaboy</cp:lastModifiedBy>
  <dcterms:modified xsi:type="dcterms:W3CDTF">2003-10-26T03:50:53Z</dcterms:modified>
  <cp:revision>0</cp:revision>
  <dc:subject/>
  <dc:title/>
</cp:coreProperties>
</file>