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BAC" sheetId="1" state="visible" r:id="rId2"/>
    <sheet name="gongs" sheetId="2" state="visible" r:id="rId3"/>
    <sheet name="points" sheetId="3" state="visible" r:id="rId4"/>
    <sheet name="PB pilot awards" sheetId="4" state="visible" r:id="rId5"/>
    <sheet name="PB pilot by points" sheetId="5" state="visible" r:id="rId6"/>
    <sheet name="PB pilot by callsign" sheetId="6" state="visible" r:id="rId7"/>
    <sheet name="PB squad scores" sheetId="7" state="visible" r:id="rId8"/>
  </sheets>
  <definedNames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quadscores" vbProcedure="false">#REF!</definedName>
    <definedName function="false" hidden="false" localSheetId="1" name="Seriesmaster_Squads_Crosstab" vbProcedure="false">#REF!</definedName>
    <definedName function="false" hidden="false" localSheetId="2" name="HTML_Control" vbProcedure="false">{"'Awards'!$A$1:$H$7"}</definedName>
    <definedName function="false" hidden="false" localSheetId="2" name="HTML_PathFile" vbProcedure="false">"D:\S3 Info\seriesawards.htm"</definedName>
    <definedName function="false" hidden="false" localSheetId="2" name="HTML_Title" vbProcedure="false">"Awards"</definedName>
    <definedName function="false" hidden="false" localSheetId="2" name="Seriesmaster_Squads_Crosstab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3" name="Seriesmaster_squads_Crosstab" vbProcedure="false">'PB pilot awards'!$A$1:$N$47</definedName>
    <definedName function="false" hidden="false" localSheetId="4" name="Seriesmaster_squads_Crosstab" vbProcedure="false">'PB pilot by points'!$A$1:$N$271</definedName>
    <definedName function="false" hidden="false" localSheetId="5" name="Seriesmaster_squads_Crosstab" vbProcedure="false">'PB pilot by callsign'!$A$1:$U$271</definedName>
    <definedName function="false" hidden="false" localSheetId="6" name="HTML_Control" vbProcedure="false">{"'Squad Scores'!$A$1:$Z$27"}</definedName>
    <definedName function="false" hidden="false" localSheetId="6" name="Seriesmaster_squads_Crosstab" vbProcedure="false">'PB squad scores'!$A$1:$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7" uniqueCount="600">
  <si>
    <t xml:space="preserve">Pony Boys , Roles &amp; A/C </t>
  </si>
  <si>
    <t xml:space="preserve">Luftwaffe</t>
  </si>
  <si>
    <t xml:space="preserve">Pilot # </t>
  </si>
  <si>
    <t xml:space="preserve">Turnout #</t>
  </si>
  <si>
    <t xml:space="preserve">Role</t>
  </si>
  <si>
    <t xml:space="preserve">A/C</t>
  </si>
  <si>
    <t xml:space="preserve">KG 2</t>
  </si>
  <si>
    <t xml:space="preserve">S</t>
  </si>
  <si>
    <t xml:space="preserve">JG 51</t>
  </si>
  <si>
    <t xml:space="preserve">F</t>
  </si>
  <si>
    <t xml:space="preserve">190/109</t>
  </si>
  <si>
    <t xml:space="preserve">100th FBG</t>
  </si>
  <si>
    <t xml:space="preserve">303 RAF</t>
  </si>
  <si>
    <t xml:space="preserve">401 RCAF</t>
  </si>
  <si>
    <t xml:space="preserve">417 RCAF</t>
  </si>
  <si>
    <t xml:space="preserve">416 RCAF</t>
  </si>
  <si>
    <t xml:space="preserve">TF17</t>
  </si>
  <si>
    <t xml:space="preserve">CG1 - VMF-223</t>
  </si>
  <si>
    <t xml:space="preserve">CG1 - JG 26</t>
  </si>
  <si>
    <t xml:space="preserve">CG2 - 11th Rangers TFG</t>
  </si>
  <si>
    <t xml:space="preserve">CG2 - Gb40</t>
  </si>
  <si>
    <t xml:space="preserve">No. 603 RauxAF</t>
  </si>
  <si>
    <t xml:space="preserve">Axis Total</t>
  </si>
  <si>
    <t xml:space="preserve">-</t>
  </si>
  <si>
    <t xml:space="preserve">USAAF</t>
  </si>
  <si>
    <t xml:space="preserve">VF-1</t>
  </si>
  <si>
    <t xml:space="preserve">P51</t>
  </si>
  <si>
    <t xml:space="preserve">4th FG</t>
  </si>
  <si>
    <t xml:space="preserve">22nd BG</t>
  </si>
  <si>
    <t xml:space="preserve">B,F</t>
  </si>
  <si>
    <t xml:space="preserve">6 bombers/P51</t>
  </si>
  <si>
    <t xml:space="preserve">31st FG</t>
  </si>
  <si>
    <t xml:space="preserve">44th FS</t>
  </si>
  <si>
    <t xml:space="preserve">P38</t>
  </si>
  <si>
    <t xml:space="preserve">69th Composite Wing</t>
  </si>
  <si>
    <t xml:space="preserve">B</t>
  </si>
  <si>
    <t xml:space="preserve">4 bombers</t>
  </si>
  <si>
    <t xml:space="preserve">305th HBG</t>
  </si>
  <si>
    <t xml:space="preserve">2 bombers</t>
  </si>
  <si>
    <t xml:space="preserve">352nd FG</t>
  </si>
  <si>
    <t xml:space="preserve">Pale Horses </t>
  </si>
  <si>
    <t xml:space="preserve">Volunteers</t>
  </si>
  <si>
    <t xml:space="preserve">3 bombers</t>
  </si>
  <si>
    <t xml:space="preserve">475th FG</t>
  </si>
  <si>
    <t xml:space="preserve">550th HBG</t>
  </si>
  <si>
    <t xml:space="preserve">8 bombers</t>
  </si>
  <si>
    <t xml:space="preserve">Menacing Ferrets</t>
  </si>
  <si>
    <t xml:space="preserve">9 bombers/P51</t>
  </si>
  <si>
    <t xml:space="preserve">NStalkers</t>
  </si>
  <si>
    <t xml:space="preserve">Pif Paf BFS</t>
  </si>
  <si>
    <t xml:space="preserve">Allied Total</t>
  </si>
  <si>
    <t xml:space="preserve">Grand Total</t>
  </si>
  <si>
    <r>
      <rPr>
        <b val="true"/>
        <sz val="7.5"/>
        <color rgb="FF000000"/>
        <rFont val="Verdana"/>
        <family val="2"/>
      </rPr>
      <t xml:space="preserve">CG</t>
    </r>
    <r>
      <rPr>
        <sz val="7.5"/>
        <color rgb="FF000000"/>
        <rFont val="Verdana"/>
        <family val="2"/>
      </rPr>
      <t xml:space="preserve"> = Composite Groups where smaller squads with 1-2 pilots average turnout are attached to a larger squad for planning purposes only.</t>
    </r>
  </si>
  <si>
    <r>
      <rPr>
        <b val="true"/>
        <sz val="7.5"/>
        <color rgb="FF000000"/>
        <rFont val="Verdana"/>
        <family val="2"/>
      </rPr>
      <t xml:space="preserve">Pilot #</t>
    </r>
    <r>
      <rPr>
        <sz val="7.5"/>
        <color rgb="FF000000"/>
        <rFont val="Verdana"/>
        <family val="2"/>
      </rPr>
      <t xml:space="preserve"> = total number of pilots that attended previous event for at least 1 frame.</t>
    </r>
  </si>
  <si>
    <r>
      <rPr>
        <b val="true"/>
        <sz val="7.5"/>
        <color rgb="FF000000"/>
        <rFont val="Verdana"/>
        <family val="2"/>
      </rPr>
      <t xml:space="preserve">Turnout #</t>
    </r>
    <r>
      <rPr>
        <sz val="7.5"/>
        <color rgb="FF000000"/>
        <rFont val="Verdana"/>
        <family val="2"/>
      </rPr>
      <t xml:space="preserve"> = averages based upon last event, pilots that attended 3+ frames. </t>
    </r>
  </si>
  <si>
    <r>
      <rPr>
        <b val="true"/>
        <sz val="7.5"/>
        <color rgb="FF000000"/>
        <rFont val="Verdana"/>
        <family val="2"/>
      </rPr>
      <t xml:space="preserve">A/C</t>
    </r>
    <r>
      <rPr>
        <sz val="7.5"/>
        <color rgb="FF000000"/>
        <rFont val="Verdana"/>
        <family val="2"/>
      </rPr>
      <t xml:space="preserve"> = squad assigned a/c, this may change as pilots upgrade in later frames.</t>
    </r>
  </si>
  <si>
    <r>
      <rPr>
        <b val="true"/>
        <sz val="7.5"/>
        <color rgb="FF000000"/>
        <rFont val="Verdana"/>
        <family val="2"/>
      </rPr>
      <t xml:space="preserve">*</t>
    </r>
    <r>
      <rPr>
        <sz val="7.5"/>
        <color rgb="FF000000"/>
        <rFont val="Verdana"/>
        <family val="2"/>
      </rPr>
      <t xml:space="preserve"> = turnout changed due to squad CO estimates</t>
    </r>
  </si>
  <si>
    <t xml:space="preserve">Gongname</t>
  </si>
  <si>
    <t xml:space="preserve">GongPic</t>
  </si>
  <si>
    <t xml:space="preserve">GongDecs</t>
  </si>
  <si>
    <t xml:space="preserve">Royal Air Force:</t>
  </si>
  <si>
    <t xml:space="preserve">1939-45 Star</t>
  </si>
  <si>
    <t xml:space="preserve">39-45star.jpg</t>
  </si>
  <si>
    <t xml:space="preserve">0+ points earned, minimum 4 frames flown, survived all frames (no KIA)</t>
  </si>
  <si>
    <t xml:space="preserve">Mention in Despatches</t>
  </si>
  <si>
    <t xml:space="preserve">mid.jpg</t>
  </si>
  <si>
    <t xml:space="preserve">3+</t>
  </si>
  <si>
    <t xml:space="preserve">Distinguished Flying Medal</t>
  </si>
  <si>
    <t xml:space="preserve">dfm.jpg</t>
  </si>
  <si>
    <t xml:space="preserve">6+</t>
  </si>
  <si>
    <t xml:space="preserve">Distinguished Flying Cross</t>
  </si>
  <si>
    <t xml:space="preserve">dfc.jpg</t>
  </si>
  <si>
    <t xml:space="preserve">9+</t>
  </si>
  <si>
    <t xml:space="preserve">Air Force Cross</t>
  </si>
  <si>
    <t xml:space="preserve">afc.jpg</t>
  </si>
  <si>
    <t xml:space="preserve">12+</t>
  </si>
  <si>
    <t xml:space="preserve">Distinguished Service Order</t>
  </si>
  <si>
    <t xml:space="preserve">dso.jpg</t>
  </si>
  <si>
    <t xml:space="preserve">15+</t>
  </si>
  <si>
    <t xml:space="preserve">United States Army Air Force:</t>
  </si>
  <si>
    <t xml:space="preserve">Air medal</t>
  </si>
  <si>
    <t xml:space="preserve">airmedal.jpg</t>
  </si>
  <si>
    <t xml:space="preserve">0+</t>
  </si>
  <si>
    <t xml:space="preserve">Bronze Star</t>
  </si>
  <si>
    <t xml:space="preserve">bronzestar.jpg</t>
  </si>
  <si>
    <t xml:space="preserve">usdfc.jpg</t>
  </si>
  <si>
    <t xml:space="preserve">Legion of Merit</t>
  </si>
  <si>
    <t xml:space="preserve">legionofmerit.jpg</t>
  </si>
  <si>
    <t xml:space="preserve">Silver Star</t>
  </si>
  <si>
    <t xml:space="preserve">silverstar.jpg</t>
  </si>
  <si>
    <t xml:space="preserve">airforcecross.jpg</t>
  </si>
  <si>
    <t xml:space="preserve">Luftwaffe:</t>
  </si>
  <si>
    <t xml:space="preserve">Iron Cross 2nd Class</t>
  </si>
  <si>
    <t xml:space="preserve">ironcross2.jpg</t>
  </si>
  <si>
    <t xml:space="preserve">Iron Cross 1st Class</t>
  </si>
  <si>
    <t xml:space="preserve">ironcross1.jpg</t>
  </si>
  <si>
    <t xml:space="preserve">Honour Cup</t>
  </si>
  <si>
    <t xml:space="preserve">honorcup.jpg</t>
  </si>
  <si>
    <t xml:space="preserve">German Cross</t>
  </si>
  <si>
    <t xml:space="preserve">germancross.jpg</t>
  </si>
  <si>
    <t xml:space="preserve">War Merit Cross</t>
  </si>
  <si>
    <t xml:space="preserve">warmerit.jpg</t>
  </si>
  <si>
    <t xml:space="preserve">Knight's Cross</t>
  </si>
  <si>
    <t xml:space="preserve">knightscross.jpg</t>
  </si>
  <si>
    <t xml:space="preserve">Voyenno-Vozdushnyye Sily</t>
  </si>
  <si>
    <t xml:space="preserve">Order of Glory</t>
  </si>
  <si>
    <t xml:space="preserve">order_glory.jpg</t>
  </si>
  <si>
    <t xml:space="preserve">Order of the Badge of Honour</t>
  </si>
  <si>
    <t xml:space="preserve">order_badge_honor.jpg</t>
  </si>
  <si>
    <t xml:space="preserve">Order of the Red Star</t>
  </si>
  <si>
    <t xml:space="preserve">order_red_star.jpg</t>
  </si>
  <si>
    <t xml:space="preserve">Order of the Patriotic War</t>
  </si>
  <si>
    <t xml:space="preserve">order_patriotic_war.jpg</t>
  </si>
  <si>
    <t xml:space="preserve">Order of the Red Banner</t>
  </si>
  <si>
    <t xml:space="preserve">order_red_banner.jpg</t>
  </si>
  <si>
    <t xml:space="preserve">Order of Lenin</t>
  </si>
  <si>
    <t xml:space="preserve">order_of_lenin.jpg</t>
  </si>
  <si>
    <t xml:space="preserve">Regia Aeronautica:</t>
  </si>
  <si>
    <t xml:space="preserve">WWII Medaglio</t>
  </si>
  <si>
    <t xml:space="preserve">wwiimedaglio.jpg</t>
  </si>
  <si>
    <t xml:space="preserve">Croce Merito di Guerra</t>
  </si>
  <si>
    <t xml:space="preserve">croce_merito_di_guerra.jpg</t>
  </si>
  <si>
    <t xml:space="preserve">Medaglio di Bronzo</t>
  </si>
  <si>
    <t xml:space="preserve">medaglio_di_bronzo.jpg</t>
  </si>
  <si>
    <t xml:space="preserve">Medaglio d'Argento</t>
  </si>
  <si>
    <t xml:space="preserve">medaglio_d'argento.jpg</t>
  </si>
  <si>
    <t xml:space="preserve">Medaglio d'Oro</t>
  </si>
  <si>
    <t xml:space="preserve">medaglio_d'oro.jpg</t>
  </si>
  <si>
    <t xml:space="preserve">Croce Militari di Savoia</t>
  </si>
  <si>
    <t xml:space="preserve">croce_militari_savoia.jpg</t>
  </si>
  <si>
    <t xml:space="preserve">Imperial Japanese:</t>
  </si>
  <si>
    <t xml:space="preserve">Military Medal</t>
  </si>
  <si>
    <t xml:space="preserve">military_medal.jpg</t>
  </si>
  <si>
    <t xml:space="preserve">War Medal</t>
  </si>
  <si>
    <t xml:space="preserve">war_medal.jpg</t>
  </si>
  <si>
    <t xml:space="preserve">Order of the Sacred Treasure</t>
  </si>
  <si>
    <t xml:space="preserve">sacred_treasure.jpg</t>
  </si>
  <si>
    <t xml:space="preserve">Order of the Golden Kite</t>
  </si>
  <si>
    <t xml:space="preserve">golden_kite.jpg</t>
  </si>
  <si>
    <t xml:space="preserve">Order of the Auspicious Clouds</t>
  </si>
  <si>
    <t xml:space="preserve">auspicious_clouds.jpg</t>
  </si>
  <si>
    <t xml:space="preserve">Order of the Rising Sun</t>
  </si>
  <si>
    <t xml:space="preserve">rising_sun.jpg</t>
  </si>
  <si>
    <t xml:space="preserve">Cups:</t>
  </si>
  <si>
    <t xml:space="preserve">Donald Blakeslee Cup</t>
  </si>
  <si>
    <t xml:space="preserve">donald_blakeslee.jpg</t>
  </si>
  <si>
    <t xml:space="preserve">Highest cumulative point total over 3 S3s</t>
  </si>
  <si>
    <t xml:space="preserve">Erich Hartmann Cup</t>
  </si>
  <si>
    <t xml:space="preserve">eric_hartman.jpg</t>
  </si>
  <si>
    <t xml:space="preserve">Greatest number of confirmed kills over 3 S3s</t>
  </si>
  <si>
    <t xml:space="preserve">Guy Gibson Cup</t>
  </si>
  <si>
    <t xml:space="preserve">guy_gibson.jpg</t>
  </si>
  <si>
    <t xml:space="preserve">Greatest number of surface targets destroyed over 3 S3s</t>
  </si>
  <si>
    <t xml:space="preserve">Saburo Sakai Cup</t>
  </si>
  <si>
    <t xml:space="preserve">saburo_sakai.jpg</t>
  </si>
  <si>
    <t xml:space="preserve">Lowest death rate (KIA/Frames flown ratio more than 2/3rds frames flown) over 3 S3s</t>
  </si>
  <si>
    <t xml:space="preserve">Squad Awards:</t>
  </si>
  <si>
    <t xml:space="preserve">Herakles Badge in Gold</t>
  </si>
  <si>
    <t xml:space="preserve">herakles_gold.jpg</t>
  </si>
  <si>
    <t xml:space="preserve">Most points per pilot (pts/pilot frames flown)</t>
  </si>
  <si>
    <t xml:space="preserve">Herakles Badge in Silver</t>
  </si>
  <si>
    <t xml:space="preserve">herakles_silver.jpg</t>
  </si>
  <si>
    <t xml:space="preserve">2nd points per pilot (pts/pilot frames flown)</t>
  </si>
  <si>
    <t xml:space="preserve">Herakles badge in Bronze</t>
  </si>
  <si>
    <t xml:space="preserve">herakles_bronze.jpg</t>
  </si>
  <si>
    <t xml:space="preserve">3rd points per pilot (pts/pilot frames flown)</t>
  </si>
  <si>
    <t xml:space="preserve">Artemis Badge in Gold</t>
  </si>
  <si>
    <t xml:space="preserve">artemis_gold.jpg</t>
  </si>
  <si>
    <t xml:space="preserve">Most kills per pilot (kills/pilot frames flown)</t>
  </si>
  <si>
    <t xml:space="preserve">Artemis Badge in Silver</t>
  </si>
  <si>
    <t xml:space="preserve">artemis_silver.jpg</t>
  </si>
  <si>
    <t xml:space="preserve">2nd Most kills per pilot (kills/pilot frames flown)</t>
  </si>
  <si>
    <t xml:space="preserve">Artemis Badge in Bronze</t>
  </si>
  <si>
    <t xml:space="preserve">artemis_bronze.jpg</t>
  </si>
  <si>
    <t xml:space="preserve">3rd Most kills per pilot (kills/pilot frames flown)</t>
  </si>
  <si>
    <t xml:space="preserve">Prometheus Badge in Gold</t>
  </si>
  <si>
    <t xml:space="preserve">prometheus_gold.jpg</t>
  </si>
  <si>
    <t xml:space="preserve">Lowest KIA per pilot (KIA/pilot frames flown)</t>
  </si>
  <si>
    <t xml:space="preserve">Prometheus Badge in Silver</t>
  </si>
  <si>
    <t xml:space="preserve">prometheus_silver.jpg</t>
  </si>
  <si>
    <t xml:space="preserve">2nd Lowest KIA per pilot (KIA/pilot frames flown)</t>
  </si>
  <si>
    <t xml:space="preserve">Prometheus Badge in Bronze</t>
  </si>
  <si>
    <t xml:space="preserve">prometheus_bronze.jpg</t>
  </si>
  <si>
    <t xml:space="preserve">3rd Lowest KIA per pilot (KIA/pilot frames flown)</t>
  </si>
  <si>
    <t xml:space="preserve">Ares Badge in Gold</t>
  </si>
  <si>
    <t xml:space="preserve">ares_gold.jpg</t>
  </si>
  <si>
    <t xml:space="preserve">Most ground targets destroyed per pilot (BDA/pilot frames flown)</t>
  </si>
  <si>
    <t xml:space="preserve">Ares Badge in Silver</t>
  </si>
  <si>
    <t xml:space="preserve">ares_silver.jpg</t>
  </si>
  <si>
    <t xml:space="preserve">2nd Most ground targets destroyed per pilot (BDA/pilot frames flown)</t>
  </si>
  <si>
    <t xml:space="preserve">Ares Badge in Bronze</t>
  </si>
  <si>
    <t xml:space="preserve">ares_bronze.jpg</t>
  </si>
  <si>
    <t xml:space="preserve">3rd Most ground targets destroyed per pilot (BDA/pilot frames flown)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2</t>
  </si>
  <si>
    <t xml:space="preserve">Ship sunk</t>
  </si>
  <si>
    <t xml:space="preserve">Fighter or strke a/c shotdown by pilot(all AI a/c)</t>
  </si>
  <si>
    <t xml:space="preserve">all other a/c</t>
  </si>
  <si>
    <t xml:space="preserve">Surface Target Destroyed by pilot</t>
  </si>
  <si>
    <t xml:space="preserve">increased from 0.25</t>
  </si>
  <si>
    <t xml:space="preserve">Assist on a kill</t>
  </si>
  <si>
    <t xml:space="preserve">Disco and Abort</t>
  </si>
  <si>
    <t xml:space="preserve">Ditch, Capture(badbail)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Warped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/ships sunk x 2.0)+(AI other e/a kills x 1.0)+(assists x 0.25)+(targets destroyed x 0.50)]</t>
  </si>
  <si>
    <t xml:space="preserve">Minus= [(ditch+badbail)x0.5]+(KIA+bailx1.0)</t>
  </si>
  <si>
    <t xml:space="preserve">Pilot</t>
  </si>
  <si>
    <t xml:space="preserve">Squad</t>
  </si>
  <si>
    <t xml:space="preserve">Side</t>
  </si>
  <si>
    <t xml:space="preserve">Frames</t>
  </si>
  <si>
    <t xml:space="preserve">Sorties</t>
  </si>
  <si>
    <t xml:space="preserve">Landed</t>
  </si>
  <si>
    <t xml:space="preserve">Bail</t>
  </si>
  <si>
    <t xml:space="preserve">Ditch</t>
  </si>
  <si>
    <t xml:space="preserve">Captured</t>
  </si>
  <si>
    <t xml:space="preserve">Total Kills</t>
  </si>
  <si>
    <t xml:space="preserve">Bombers</t>
  </si>
  <si>
    <t xml:space="preserve">Others</t>
  </si>
  <si>
    <t xml:space="preserve">Assist</t>
  </si>
  <si>
    <t xml:space="preserve">BDA</t>
  </si>
  <si>
    <t xml:space="preserve">Points</t>
  </si>
  <si>
    <t xml:space="preserve">Rank</t>
  </si>
  <si>
    <t xml:space="preserve">Award</t>
  </si>
  <si>
    <t xml:space="preserve">danger</t>
  </si>
  <si>
    <t xml:space="preserve">Allies</t>
  </si>
  <si>
    <t xml:space="preserve">Airforce Cross</t>
  </si>
  <si>
    <t xml:space="preserve">hcrana</t>
  </si>
  <si>
    <t xml:space="preserve">The Menacing Ferrets</t>
  </si>
  <si>
    <t xml:space="preserve">joystc</t>
  </si>
  <si>
    <t xml:space="preserve">DFC(US)</t>
  </si>
  <si>
    <t xml:space="preserve">rock--</t>
  </si>
  <si>
    <t xml:space="preserve">303 (Polish); Squadron</t>
  </si>
  <si>
    <t xml:space="preserve">Honor Cup</t>
  </si>
  <si>
    <t xml:space="preserve">scarpo</t>
  </si>
  <si>
    <t xml:space="preserve">31st Fighter Group</t>
  </si>
  <si>
    <t xml:space="preserve">mmmkkk</t>
  </si>
  <si>
    <t xml:space="preserve">100th FG Group, The Haze</t>
  </si>
  <si>
    <t xml:space="preserve">stumpp</t>
  </si>
  <si>
    <t xml:space="preserve">487th Bombardment Squadron</t>
  </si>
  <si>
    <t xml:space="preserve">-robs-</t>
  </si>
  <si>
    <t xml:space="preserve">550 HBG Tigertails</t>
  </si>
  <si>
    <t xml:space="preserve">dedeye</t>
  </si>
  <si>
    <t xml:space="preserve">todzla</t>
  </si>
  <si>
    <t xml:space="preserve">352nd FG The Bastards of Bodney</t>
  </si>
  <si>
    <t xml:space="preserve">scobe+</t>
  </si>
  <si>
    <t xml:space="preserve">=dwgr=</t>
  </si>
  <si>
    <t xml:space="preserve">475th Fighter Group</t>
  </si>
  <si>
    <t xml:space="preserve">knife-</t>
  </si>
  <si>
    <t xml:space="preserve">rossco</t>
  </si>
  <si>
    <t xml:space="preserve">-whwk-</t>
  </si>
  <si>
    <t xml:space="preserve">wabbit</t>
  </si>
  <si>
    <t xml:space="preserve">slpsht</t>
  </si>
  <si>
    <t xml:space="preserve">rallid</t>
  </si>
  <si>
    <t xml:space="preserve">kille+</t>
  </si>
  <si>
    <t xml:space="preserve">cherub</t>
  </si>
  <si>
    <t xml:space="preserve">IC 1st Class</t>
  </si>
  <si>
    <t xml:space="preserve">---x--</t>
  </si>
  <si>
    <t xml:space="preserve">daddy=</t>
  </si>
  <si>
    <t xml:space="preserve">Air Medal</t>
  </si>
  <si>
    <t xml:space="preserve">savlan</t>
  </si>
  <si>
    <t xml:space="preserve">-ozz--</t>
  </si>
  <si>
    <t xml:space="preserve">doones</t>
  </si>
  <si>
    <t xml:space="preserve">meteor</t>
  </si>
  <si>
    <t xml:space="preserve">goebel</t>
  </si>
  <si>
    <t xml:space="preserve">soul--</t>
  </si>
  <si>
    <t xml:space="preserve">-splt-</t>
  </si>
  <si>
    <t xml:space="preserve">vert++</t>
  </si>
  <si>
    <t xml:space="preserve">IC 2nd Class</t>
  </si>
  <si>
    <t xml:space="preserve">vonmc=</t>
  </si>
  <si>
    <t xml:space="preserve">pigdog</t>
  </si>
  <si>
    <t xml:space="preserve">tuxedo</t>
  </si>
  <si>
    <t xml:space="preserve">22nd B/F Group Red Raiders</t>
  </si>
  <si>
    <t xml:space="preserve">raamon</t>
  </si>
  <si>
    <t xml:space="preserve">416 RCAF The Lynx</t>
  </si>
  <si>
    <t xml:space="preserve">gldnbb</t>
  </si>
  <si>
    <t xml:space="preserve">-fooo-</t>
  </si>
  <si>
    <t xml:space="preserve">Pale Horses</t>
  </si>
  <si>
    <t xml:space="preserve">theoph</t>
  </si>
  <si>
    <t xml:space="preserve">ion---</t>
  </si>
  <si>
    <t xml:space="preserve">wallyg</t>
  </si>
  <si>
    <t xml:space="preserve">+spel+</t>
  </si>
  <si>
    <t xml:space="preserve">mullet</t>
  </si>
  <si>
    <t xml:space="preserve">305th HBG Can Do</t>
  </si>
  <si>
    <t xml:space="preserve">alaric</t>
  </si>
  <si>
    <t xml:space="preserve">-idri-</t>
  </si>
  <si>
    <t xml:space="preserve">TF-17</t>
  </si>
  <si>
    <t xml:space="preserve">g-wolf</t>
  </si>
  <si>
    <t xml:space="preserve">KIA</t>
  </si>
  <si>
    <t xml:space="preserve">learje</t>
  </si>
  <si>
    <t xml:space="preserve">KG2 - Holzhammer</t>
  </si>
  <si>
    <t xml:space="preserve">grung+</t>
  </si>
  <si>
    <t xml:space="preserve">Night Stalkers</t>
  </si>
  <si>
    <t xml:space="preserve">andrew</t>
  </si>
  <si>
    <t xml:space="preserve">=scrm=</t>
  </si>
  <si>
    <t xml:space="preserve">farout</t>
  </si>
  <si>
    <t xml:space="preserve">norron</t>
  </si>
  <si>
    <t xml:space="preserve">juice-</t>
  </si>
  <si>
    <t xml:space="preserve">skylar</t>
  </si>
  <si>
    <t xml:space="preserve">mt-dew</t>
  </si>
  <si>
    <t xml:space="preserve">=bigd=</t>
  </si>
  <si>
    <t xml:space="preserve">shack+</t>
  </si>
  <si>
    <t xml:space="preserve">hiline</t>
  </si>
  <si>
    <t xml:space="preserve">-deak-</t>
  </si>
  <si>
    <t xml:space="preserve">-gums-</t>
  </si>
  <si>
    <t xml:space="preserve">=fear=</t>
  </si>
  <si>
    <t xml:space="preserve">madhtr</t>
  </si>
  <si>
    <t xml:space="preserve">shred+</t>
  </si>
  <si>
    <t xml:space="preserve">-ung--</t>
  </si>
  <si>
    <t xml:space="preserve">scrum-</t>
  </si>
  <si>
    <t xml:space="preserve">417 RCAF The Windsors</t>
  </si>
  <si>
    <t xml:space="preserve">prwlr=</t>
  </si>
  <si>
    <t xml:space="preserve">11th Rangers TFG</t>
  </si>
  <si>
    <t xml:space="preserve">plmokn</t>
  </si>
  <si>
    <t xml:space="preserve">samart</t>
  </si>
  <si>
    <t xml:space="preserve">kenbow</t>
  </si>
  <si>
    <t xml:space="preserve">blkmgc</t>
  </si>
  <si>
    <t xml:space="preserve">-juno-</t>
  </si>
  <si>
    <t xml:space="preserve">buffss</t>
  </si>
  <si>
    <t xml:space="preserve">No. 603 (City of Edinburgh) RauxAF</t>
  </si>
  <si>
    <t xml:space="preserve">=helx=</t>
  </si>
  <si>
    <t xml:space="preserve">-momo-</t>
  </si>
  <si>
    <t xml:space="preserve">=jaws=</t>
  </si>
  <si>
    <t xml:space="preserve">idonno</t>
  </si>
  <si>
    <t xml:space="preserve">bloodr</t>
  </si>
  <si>
    <t xml:space="preserve">-gmni-</t>
  </si>
  <si>
    <t xml:space="preserve">guntr=</t>
  </si>
  <si>
    <t xml:space="preserve">wlfpaw</t>
  </si>
  <si>
    <t xml:space="preserve">irgood</t>
  </si>
  <si>
    <t xml:space="preserve">dadman</t>
  </si>
  <si>
    <t xml:space="preserve">humble</t>
  </si>
  <si>
    <t xml:space="preserve">swede-</t>
  </si>
  <si>
    <t xml:space="preserve">invstr</t>
  </si>
  <si>
    <t xml:space="preserve">-pd---</t>
  </si>
  <si>
    <t xml:space="preserve">badcat</t>
  </si>
  <si>
    <t xml:space="preserve">lndshk</t>
  </si>
  <si>
    <t xml:space="preserve">-seca-</t>
  </si>
  <si>
    <t xml:space="preserve">rikoff</t>
  </si>
  <si>
    <t xml:space="preserve">-kenl-</t>
  </si>
  <si>
    <t xml:space="preserve">bluzoo</t>
  </si>
  <si>
    <t xml:space="preserve">panrd-</t>
  </si>
  <si>
    <t xml:space="preserve">JG 26 Schlageter Abbeville Boys</t>
  </si>
  <si>
    <t xml:space="preserve">-stick</t>
  </si>
  <si>
    <t xml:space="preserve">haasmd</t>
  </si>
  <si>
    <t xml:space="preserve">-wcat-</t>
  </si>
  <si>
    <t xml:space="preserve">yamon-</t>
  </si>
  <si>
    <t xml:space="preserve">beaner</t>
  </si>
  <si>
    <t xml:space="preserve">--yt--</t>
  </si>
  <si>
    <t xml:space="preserve">phatom</t>
  </si>
  <si>
    <t xml:space="preserve">strafr</t>
  </si>
  <si>
    <t xml:space="preserve">=wilz=</t>
  </si>
  <si>
    <t xml:space="preserve">chow--</t>
  </si>
  <si>
    <t xml:space="preserve">bllxxo</t>
  </si>
  <si>
    <t xml:space="preserve">blusix</t>
  </si>
  <si>
    <t xml:space="preserve">zonker</t>
  </si>
  <si>
    <t xml:space="preserve">-flash</t>
  </si>
  <si>
    <t xml:space="preserve">airdvl</t>
  </si>
  <si>
    <t xml:space="preserve">gustaf</t>
  </si>
  <si>
    <t xml:space="preserve">VF-1 Falcoes</t>
  </si>
  <si>
    <t xml:space="preserve">hawker</t>
  </si>
  <si>
    <t xml:space="preserve">pedrom</t>
  </si>
  <si>
    <t xml:space="preserve">samson</t>
  </si>
  <si>
    <t xml:space="preserve">-dani-</t>
  </si>
  <si>
    <t xml:space="preserve">soun--</t>
  </si>
  <si>
    <t xml:space="preserve">mleben</t>
  </si>
  <si>
    <t xml:space="preserve">-griz-</t>
  </si>
  <si>
    <t xml:space="preserve">houndg</t>
  </si>
  <si>
    <t xml:space="preserve">chooch</t>
  </si>
  <si>
    <t xml:space="preserve">=duke=</t>
  </si>
  <si>
    <t xml:space="preserve">zomby-</t>
  </si>
  <si>
    <t xml:space="preserve">big-mo</t>
  </si>
  <si>
    <t xml:space="preserve">rubber</t>
  </si>
  <si>
    <t xml:space="preserve">sentin</t>
  </si>
  <si>
    <t xml:space="preserve">-taho-</t>
  </si>
  <si>
    <t xml:space="preserve">trigr=</t>
  </si>
  <si>
    <t xml:space="preserve">jamjo+</t>
  </si>
  <si>
    <t xml:space="preserve">-badr-</t>
  </si>
  <si>
    <t xml:space="preserve">blumax</t>
  </si>
  <si>
    <t xml:space="preserve">ecosta</t>
  </si>
  <si>
    <t xml:space="preserve">hardad</t>
  </si>
  <si>
    <t xml:space="preserve">malice</t>
  </si>
  <si>
    <t xml:space="preserve">-rsns-</t>
  </si>
  <si>
    <t xml:space="preserve">401 RCAF The Rams</t>
  </si>
  <si>
    <t xml:space="preserve">winfie</t>
  </si>
  <si>
    <t xml:space="preserve">big-al</t>
  </si>
  <si>
    <t xml:space="preserve">frwest</t>
  </si>
  <si>
    <t xml:space="preserve">twedge</t>
  </si>
  <si>
    <t xml:space="preserve">snoopy</t>
  </si>
  <si>
    <t xml:space="preserve">+grim+</t>
  </si>
  <si>
    <t xml:space="preserve">bgbird</t>
  </si>
  <si>
    <t xml:space="preserve">crtch=</t>
  </si>
  <si>
    <t xml:space="preserve">docpil</t>
  </si>
  <si>
    <t xml:space="preserve">-doey-</t>
  </si>
  <si>
    <t xml:space="preserve">dune--</t>
  </si>
  <si>
    <t xml:space="preserve">fakino</t>
  </si>
  <si>
    <t xml:space="preserve">firebl</t>
  </si>
  <si>
    <t xml:space="preserve">fishey</t>
  </si>
  <si>
    <t xml:space="preserve">-horse</t>
  </si>
  <si>
    <t xml:space="preserve">-jabo-</t>
  </si>
  <si>
    <t xml:space="preserve">jedijc</t>
  </si>
  <si>
    <t xml:space="preserve">pappps</t>
  </si>
  <si>
    <t xml:space="preserve">peskey</t>
  </si>
  <si>
    <t xml:space="preserve">ratenp</t>
  </si>
  <si>
    <t xml:space="preserve">scsi--</t>
  </si>
  <si>
    <t xml:space="preserve">skeetr</t>
  </si>
  <si>
    <t xml:space="preserve">smiley</t>
  </si>
  <si>
    <t xml:space="preserve">-sots-</t>
  </si>
  <si>
    <t xml:space="preserve">viruss</t>
  </si>
  <si>
    <t xml:space="preserve">wicked</t>
  </si>
  <si>
    <t xml:space="preserve">WLDBIL</t>
  </si>
  <si>
    <t xml:space="preserve">x-cool</t>
  </si>
  <si>
    <t xml:space="preserve">=dobs=</t>
  </si>
  <si>
    <t xml:space="preserve">mortal</t>
  </si>
  <si>
    <t xml:space="preserve">vulche</t>
  </si>
  <si>
    <t xml:space="preserve">-curu-</t>
  </si>
  <si>
    <t xml:space="preserve">=vslp=</t>
  </si>
  <si>
    <t xml:space="preserve">smokin</t>
  </si>
  <si>
    <t xml:space="preserve">=raml=</t>
  </si>
  <si>
    <t xml:space="preserve">-briar</t>
  </si>
  <si>
    <t xml:space="preserve">jaxxon</t>
  </si>
  <si>
    <t xml:space="preserve">jckent</t>
  </si>
  <si>
    <t xml:space="preserve">-cbra-</t>
  </si>
  <si>
    <t xml:space="preserve">etexas</t>
  </si>
  <si>
    <t xml:space="preserve">flybmw</t>
  </si>
  <si>
    <t xml:space="preserve">malap-</t>
  </si>
  <si>
    <t xml:space="preserve">iceman</t>
  </si>
  <si>
    <t xml:space="preserve">kthawk</t>
  </si>
  <si>
    <t xml:space="preserve">dthmtl</t>
  </si>
  <si>
    <t xml:space="preserve">-bbgn-</t>
  </si>
  <si>
    <t xml:space="preserve">-hoki-</t>
  </si>
  <si>
    <t xml:space="preserve">44th FS Vampires</t>
  </si>
  <si>
    <t xml:space="preserve">byheck</t>
  </si>
  <si>
    <t xml:space="preserve">gonder</t>
  </si>
  <si>
    <t xml:space="preserve">=ruff=</t>
  </si>
  <si>
    <t xml:space="preserve">-first</t>
  </si>
  <si>
    <t xml:space="preserve">huskey</t>
  </si>
  <si>
    <t xml:space="preserve">stoner</t>
  </si>
  <si>
    <t xml:space="preserve">mugger</t>
  </si>
  <si>
    <t xml:space="preserve">muzz--</t>
  </si>
  <si>
    <t xml:space="preserve">maxwll</t>
  </si>
  <si>
    <t xml:space="preserve">cutman</t>
  </si>
  <si>
    <t xml:space="preserve">VMF 223 Fighting Bulldogs</t>
  </si>
  <si>
    <t xml:space="preserve">-adam-</t>
  </si>
  <si>
    <t xml:space="preserve">atlatl</t>
  </si>
  <si>
    <t xml:space="preserve">-augi-</t>
  </si>
  <si>
    <t xml:space="preserve">dallas</t>
  </si>
  <si>
    <t xml:space="preserve">dieter</t>
  </si>
  <si>
    <t xml:space="preserve">hvgrvv</t>
  </si>
  <si>
    <t xml:space="preserve">mcgyvr</t>
  </si>
  <si>
    <t xml:space="preserve">prienh</t>
  </si>
  <si>
    <t xml:space="preserve">Guarani B40</t>
  </si>
  <si>
    <t xml:space="preserve">sklwun</t>
  </si>
  <si>
    <t xml:space="preserve">vangrd</t>
  </si>
  <si>
    <t xml:space="preserve">viggen</t>
  </si>
  <si>
    <t xml:space="preserve">bigtop</t>
  </si>
  <si>
    <t xml:space="preserve">faint-</t>
  </si>
  <si>
    <t xml:space="preserve">grover</t>
  </si>
  <si>
    <t xml:space="preserve">hogger</t>
  </si>
  <si>
    <t xml:space="preserve">-jwm--</t>
  </si>
  <si>
    <t xml:space="preserve">kapsyl</t>
  </si>
  <si>
    <t xml:space="preserve">mshscl</t>
  </si>
  <si>
    <t xml:space="preserve">pappyb</t>
  </si>
  <si>
    <t xml:space="preserve">rockit</t>
  </si>
  <si>
    <t xml:space="preserve">skiddr</t>
  </si>
  <si>
    <t xml:space="preserve">stryka</t>
  </si>
  <si>
    <t xml:space="preserve">tbone-</t>
  </si>
  <si>
    <t xml:space="preserve">yakker</t>
  </si>
  <si>
    <t xml:space="preserve">rebsix</t>
  </si>
  <si>
    <t xml:space="preserve">clash-</t>
  </si>
  <si>
    <t xml:space="preserve">--nsr-</t>
  </si>
  <si>
    <t xml:space="preserve">ctrout</t>
  </si>
  <si>
    <t xml:space="preserve">nowayu</t>
  </si>
  <si>
    <t xml:space="preserve">thdslf</t>
  </si>
  <si>
    <t xml:space="preserve">tagger</t>
  </si>
  <si>
    <t xml:space="preserve">tonga-</t>
  </si>
  <si>
    <t xml:space="preserve">wizkid</t>
  </si>
  <si>
    <t xml:space="preserve">warone</t>
  </si>
  <si>
    <t xml:space="preserve">m-fine</t>
  </si>
  <si>
    <t xml:space="preserve">bfsjjr</t>
  </si>
  <si>
    <t xml:space="preserve">grilem</t>
  </si>
  <si>
    <t xml:space="preserve">--kk--</t>
  </si>
  <si>
    <t xml:space="preserve">robtec</t>
  </si>
  <si>
    <t xml:space="preserve">--ry--</t>
  </si>
  <si>
    <t xml:space="preserve">wstcst</t>
  </si>
  <si>
    <t xml:space="preserve">-yeti-</t>
  </si>
  <si>
    <t xml:space="preserve">marcao</t>
  </si>
  <si>
    <t xml:space="preserve">dewolf</t>
  </si>
  <si>
    <t xml:space="preserve">-zippy</t>
  </si>
  <si>
    <t xml:space="preserve">easyed</t>
  </si>
  <si>
    <t xml:space="preserve">solren</t>
  </si>
  <si>
    <t xml:space="preserve">calrip</t>
  </si>
  <si>
    <t xml:space="preserve">rudel-</t>
  </si>
  <si>
    <t xml:space="preserve">=weis=</t>
  </si>
  <si>
    <t xml:space="preserve">foxtwo</t>
  </si>
  <si>
    <t xml:space="preserve">SQUEEZ</t>
  </si>
  <si>
    <t xml:space="preserve">deenrd</t>
  </si>
  <si>
    <t xml:space="preserve">hyperc</t>
  </si>
  <si>
    <t xml:space="preserve">ndrtkr</t>
  </si>
  <si>
    <t xml:space="preserve">neusch</t>
  </si>
  <si>
    <t xml:space="preserve">parson</t>
  </si>
  <si>
    <t xml:space="preserve">-bongy</t>
  </si>
  <si>
    <t xml:space="preserve">-harm-</t>
  </si>
  <si>
    <t xml:space="preserve">skycap</t>
  </si>
  <si>
    <t xml:space="preserve">whawk-</t>
  </si>
  <si>
    <t xml:space="preserve">dwnfal</t>
  </si>
  <si>
    <t xml:space="preserve">trymee</t>
  </si>
  <si>
    <t xml:space="preserve">woebrd</t>
  </si>
  <si>
    <t xml:space="preserve">-omsg-</t>
  </si>
  <si>
    <t xml:space="preserve">shawk-</t>
  </si>
  <si>
    <t xml:space="preserve">b-frog</t>
  </si>
  <si>
    <t xml:space="preserve">wwhyme</t>
  </si>
  <si>
    <t xml:space="preserve">subcpo</t>
  </si>
  <si>
    <t xml:space="preserve">gardog</t>
  </si>
  <si>
    <t xml:space="preserve">oneear</t>
  </si>
  <si>
    <t xml:space="preserve">-arnot</t>
  </si>
  <si>
    <t xml:space="preserve">-luit-</t>
  </si>
  <si>
    <t xml:space="preserve">pepdav</t>
  </si>
  <si>
    <t xml:space="preserve">krotki</t>
  </si>
  <si>
    <t xml:space="preserve">-crap-</t>
  </si>
  <si>
    <t xml:space="preserve">pappee</t>
  </si>
  <si>
    <t xml:space="preserve">furbas</t>
  </si>
  <si>
    <t xml:space="preserve">beaver</t>
  </si>
  <si>
    <t xml:space="preserve">loboxx</t>
  </si>
  <si>
    <t xml:space="preserve">rifle+</t>
  </si>
  <si>
    <t xml:space="preserve">Badbail</t>
  </si>
  <si>
    <t xml:space="preserve">Exploded</t>
  </si>
  <si>
    <t xml:space="preserve">Midair</t>
  </si>
  <si>
    <t xml:space="preserve">Pkill</t>
  </si>
  <si>
    <t xml:space="preserve">Fired</t>
  </si>
  <si>
    <t xml:space="preserve">Hit</t>
  </si>
  <si>
    <t xml:space="preserve">Tonnage</t>
  </si>
  <si>
    <t xml:space="preserve">100th FG Group, The Haze Count</t>
  </si>
  <si>
    <t xml:space="preserve">100th FG Group, The Haze Total</t>
  </si>
  <si>
    <t xml:space="preserve">11th Rangers TFG Count</t>
  </si>
  <si>
    <t xml:space="preserve">11th Rangers TFG Total</t>
  </si>
  <si>
    <t xml:space="preserve">22nd B/F Group Red Raiders Count</t>
  </si>
  <si>
    <t xml:space="preserve">22nd B/F Group Red Raiders Total</t>
  </si>
  <si>
    <t xml:space="preserve">303 (Polish); Squadron Count</t>
  </si>
  <si>
    <t xml:space="preserve">303 (Polish); Squadron Total</t>
  </si>
  <si>
    <t xml:space="preserve">305th HBG Can Do Count</t>
  </si>
  <si>
    <t xml:space="preserve">305th HBG Can Do Total</t>
  </si>
  <si>
    <t xml:space="preserve">31st Fighter Group Count</t>
  </si>
  <si>
    <t xml:space="preserve">31st Fighter Group Total</t>
  </si>
  <si>
    <t xml:space="preserve">352nd FG The Bastards of Bodney Count</t>
  </si>
  <si>
    <t xml:space="preserve">352nd FG The Bastards of Bodney Total</t>
  </si>
  <si>
    <t xml:space="preserve">401 RCAF The Rams Count</t>
  </si>
  <si>
    <t xml:space="preserve">401 RCAF The Rams Total</t>
  </si>
  <si>
    <t xml:space="preserve">416 RCAF The Lynx Count</t>
  </si>
  <si>
    <t xml:space="preserve">416 RCAF The Lynx Total</t>
  </si>
  <si>
    <t xml:space="preserve">417 RCAF The Windsors Count</t>
  </si>
  <si>
    <t xml:space="preserve">417 RCAF The Windsors Total</t>
  </si>
  <si>
    <t xml:space="preserve">44th FS Vampires Count</t>
  </si>
  <si>
    <t xml:space="preserve">44th FS Vampires Total</t>
  </si>
  <si>
    <t xml:space="preserve">475th Fighter Group Count</t>
  </si>
  <si>
    <t xml:space="preserve">475th Fighter Group Total</t>
  </si>
  <si>
    <t xml:space="preserve">487th Bombardment Squadron Count</t>
  </si>
  <si>
    <t xml:space="preserve">487th Bombardment Squadron Total</t>
  </si>
  <si>
    <t xml:space="preserve">4th FG Count</t>
  </si>
  <si>
    <t xml:space="preserve">4th FG Total</t>
  </si>
  <si>
    <t xml:space="preserve">550 HBG Tigertails Count</t>
  </si>
  <si>
    <t xml:space="preserve">550 HBG Tigertails Total</t>
  </si>
  <si>
    <t xml:space="preserve">69th Composite Wing Count</t>
  </si>
  <si>
    <t xml:space="preserve">69th Composite Wing Total</t>
  </si>
  <si>
    <t xml:space="preserve">Guarani B40 Count</t>
  </si>
  <si>
    <t xml:space="preserve">Guarani B40 Total</t>
  </si>
  <si>
    <t xml:space="preserve">JG 26 Schlageter Abbeville Boys Count</t>
  </si>
  <si>
    <t xml:space="preserve">JG 26 Schlageter Abbeville Boys Total</t>
  </si>
  <si>
    <t xml:space="preserve">JG 51 Count</t>
  </si>
  <si>
    <t xml:space="preserve">JG 51 Total</t>
  </si>
  <si>
    <t xml:space="preserve">KG2 - Holzhammer Count</t>
  </si>
  <si>
    <t xml:space="preserve">KG2 - Holzhammer Total</t>
  </si>
  <si>
    <t xml:space="preserve">Night Stalkers Count</t>
  </si>
  <si>
    <t xml:space="preserve">Night Stalkers Total</t>
  </si>
  <si>
    <t xml:space="preserve">No. 603 (City of Edinburgh) RauxAF Count</t>
  </si>
  <si>
    <t xml:space="preserve">No. 603 (City of Edinburgh) RauxAF Total</t>
  </si>
  <si>
    <t xml:space="preserve">Pale Horses Count</t>
  </si>
  <si>
    <t xml:space="preserve">Pale Horses Total</t>
  </si>
  <si>
    <t xml:space="preserve">Pif Paf BFS Count</t>
  </si>
  <si>
    <t xml:space="preserve">Pif Paf BFS Total</t>
  </si>
  <si>
    <t xml:space="preserve">TF-17 Count</t>
  </si>
  <si>
    <t xml:space="preserve">TF-17 Total</t>
  </si>
  <si>
    <t xml:space="preserve">The Menacing Ferrets Count</t>
  </si>
  <si>
    <t xml:space="preserve">The Menacing Ferrets Total</t>
  </si>
  <si>
    <t xml:space="preserve">VF-1 Falcoes Count</t>
  </si>
  <si>
    <t xml:space="preserve">VF-1 Falcoes Total</t>
  </si>
  <si>
    <t xml:space="preserve">VMF 223 Fighting Bulldogs Count</t>
  </si>
  <si>
    <t xml:space="preserve">VMF 223 Fighting Bulldogs Total</t>
  </si>
  <si>
    <t xml:space="preserve">Grand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Verdana"/>
      <family val="2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Verdana"/>
      <family val="2"/>
    </font>
    <font>
      <b val="true"/>
      <sz val="7"/>
      <name val="Verdana"/>
      <family val="2"/>
    </font>
    <font>
      <sz val="7"/>
      <name val="MS Sans Serif"/>
      <family val="0"/>
    </font>
    <font>
      <b val="true"/>
      <sz val="7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0"/>
    <cellStyle name="Normal_PBA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5</xdr:col>
      <xdr:colOff>720</xdr:colOff>
      <xdr:row>45</xdr:row>
      <xdr:rowOff>9360</xdr:rowOff>
    </xdr:to>
    <xdr:pic>
      <xdr:nvPicPr>
        <xdr:cNvPr id="0" name="Picture 1" descr=""/>
        <xdr:cNvPicPr/>
      </xdr:nvPicPr>
      <xdr:blipFill>
        <a:blip r:embed=""/>
        <a:stretch/>
      </xdr:blipFill>
      <xdr:spPr>
        <a:xfrm>
          <a:off x="0" y="7286760"/>
          <a:ext cx="6202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2.7"/>
    <col collapsed="false" customWidth="true" hidden="false" outlineLevel="0" max="3" min="3" style="1" width="15.99"/>
    <col collapsed="false" customWidth="true" hidden="false" outlineLevel="0" max="4" min="4" style="1" width="8.85"/>
    <col collapsed="false" customWidth="true" hidden="false" outlineLevel="0" max="5" min="5" style="1" width="19.13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12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2.75" hidden="false" customHeight="true" outlineLevel="0" collapsed="false">
      <c r="A4" s="7" t="s">
        <v>6</v>
      </c>
      <c r="B4" s="8" t="n">
        <v>4</v>
      </c>
      <c r="C4" s="8" t="n">
        <v>3</v>
      </c>
      <c r="D4" s="8" t="s">
        <v>7</v>
      </c>
      <c r="E4" s="9" t="n">
        <v>262</v>
      </c>
    </row>
    <row r="5" customFormat="false" ht="12.75" hidden="false" customHeight="true" outlineLevel="0" collapsed="false">
      <c r="A5" s="7" t="s">
        <v>8</v>
      </c>
      <c r="B5" s="8" t="n">
        <v>11</v>
      </c>
      <c r="C5" s="8" t="n">
        <v>10</v>
      </c>
      <c r="D5" s="8" t="s">
        <v>9</v>
      </c>
      <c r="E5" s="9" t="s">
        <v>10</v>
      </c>
    </row>
    <row r="6" customFormat="false" ht="12.75" hidden="false" customHeight="true" outlineLevel="0" collapsed="false">
      <c r="A6" s="7" t="s">
        <v>11</v>
      </c>
      <c r="B6" s="8" t="n">
        <v>17</v>
      </c>
      <c r="C6" s="8" t="n">
        <v>12</v>
      </c>
      <c r="D6" s="8" t="s">
        <v>9</v>
      </c>
      <c r="E6" s="9" t="s">
        <v>10</v>
      </c>
    </row>
    <row r="7" customFormat="false" ht="12.75" hidden="false" customHeight="true" outlineLevel="0" collapsed="false">
      <c r="A7" s="7" t="s">
        <v>12</v>
      </c>
      <c r="B7" s="8" t="n">
        <v>13</v>
      </c>
      <c r="C7" s="8" t="n">
        <v>7</v>
      </c>
      <c r="D7" s="8" t="s">
        <v>9</v>
      </c>
      <c r="E7" s="9" t="s">
        <v>10</v>
      </c>
    </row>
    <row r="8" customFormat="false" ht="12.75" hidden="false" customHeight="true" outlineLevel="0" collapsed="false">
      <c r="A8" s="7" t="s">
        <v>13</v>
      </c>
      <c r="B8" s="8" t="n">
        <v>10</v>
      </c>
      <c r="C8" s="8" t="n">
        <v>6</v>
      </c>
      <c r="D8" s="8" t="s">
        <v>9</v>
      </c>
      <c r="E8" s="9" t="s">
        <v>10</v>
      </c>
    </row>
    <row r="9" customFormat="false" ht="12.75" hidden="false" customHeight="true" outlineLevel="0" collapsed="false">
      <c r="A9" s="7" t="s">
        <v>14</v>
      </c>
      <c r="B9" s="8" t="n">
        <v>6</v>
      </c>
      <c r="C9" s="8" t="n">
        <v>5</v>
      </c>
      <c r="D9" s="8" t="s">
        <v>9</v>
      </c>
      <c r="E9" s="9" t="s">
        <v>10</v>
      </c>
    </row>
    <row r="10" customFormat="false" ht="12.75" hidden="false" customHeight="true" outlineLevel="0" collapsed="false">
      <c r="A10" s="7" t="s">
        <v>15</v>
      </c>
      <c r="B10" s="8" t="n">
        <v>11</v>
      </c>
      <c r="C10" s="8" t="n">
        <v>8</v>
      </c>
      <c r="D10" s="8" t="s">
        <v>9</v>
      </c>
      <c r="E10" s="9" t="s">
        <v>10</v>
      </c>
    </row>
    <row r="11" customFormat="false" ht="12.75" hidden="false" customHeight="true" outlineLevel="0" collapsed="false">
      <c r="A11" s="7" t="s">
        <v>16</v>
      </c>
      <c r="B11" s="8" t="n">
        <v>7</v>
      </c>
      <c r="C11" s="8" t="n">
        <v>5</v>
      </c>
      <c r="D11" s="8" t="s">
        <v>9</v>
      </c>
      <c r="E11" s="9" t="s">
        <v>10</v>
      </c>
    </row>
    <row r="12" customFormat="false" ht="12.75" hidden="false" customHeight="true" outlineLevel="0" collapsed="false">
      <c r="A12" s="7" t="s">
        <v>17</v>
      </c>
      <c r="B12" s="8" t="n">
        <v>6</v>
      </c>
      <c r="C12" s="8" t="n">
        <v>4</v>
      </c>
      <c r="D12" s="8" t="s">
        <v>9</v>
      </c>
      <c r="E12" s="9" t="s">
        <v>10</v>
      </c>
    </row>
    <row r="13" customFormat="false" ht="12.75" hidden="false" customHeight="true" outlineLevel="0" collapsed="false">
      <c r="A13" s="7" t="s">
        <v>18</v>
      </c>
      <c r="B13" s="8" t="n">
        <v>9</v>
      </c>
      <c r="C13" s="8" t="n">
        <v>4</v>
      </c>
      <c r="D13" s="8" t="s">
        <v>9</v>
      </c>
      <c r="E13" s="9" t="s">
        <v>10</v>
      </c>
    </row>
    <row r="14" customFormat="false" ht="12.75" hidden="false" customHeight="true" outlineLevel="0" collapsed="false">
      <c r="A14" s="7" t="s">
        <v>19</v>
      </c>
      <c r="B14" s="8" t="n">
        <v>6</v>
      </c>
      <c r="C14" s="8" t="n">
        <v>5</v>
      </c>
      <c r="D14" s="8" t="s">
        <v>9</v>
      </c>
      <c r="E14" s="9" t="s">
        <v>10</v>
      </c>
    </row>
    <row r="15" customFormat="false" ht="12.75" hidden="false" customHeight="true" outlineLevel="0" collapsed="false">
      <c r="A15" s="7" t="s">
        <v>20</v>
      </c>
      <c r="B15" s="8" t="n">
        <v>1</v>
      </c>
      <c r="C15" s="8" t="n">
        <v>1</v>
      </c>
      <c r="D15" s="8" t="s">
        <v>9</v>
      </c>
      <c r="E15" s="9" t="s">
        <v>10</v>
      </c>
    </row>
    <row r="16" customFormat="false" ht="12.75" hidden="false" customHeight="true" outlineLevel="0" collapsed="false">
      <c r="A16" s="7" t="s">
        <v>21</v>
      </c>
      <c r="B16" s="8" t="n">
        <v>8</v>
      </c>
      <c r="C16" s="8" t="n">
        <v>4</v>
      </c>
      <c r="D16" s="8" t="s">
        <v>9</v>
      </c>
      <c r="E16" s="9" t="s">
        <v>10</v>
      </c>
    </row>
    <row r="17" customFormat="false" ht="12.75" hidden="false" customHeight="true" outlineLevel="0" collapsed="false">
      <c r="A17" s="10" t="s">
        <v>22</v>
      </c>
      <c r="B17" s="11" t="n">
        <v>109</v>
      </c>
      <c r="C17" s="11" t="n">
        <v>74</v>
      </c>
      <c r="D17" s="8" t="s">
        <v>23</v>
      </c>
      <c r="E17" s="9" t="s">
        <v>23</v>
      </c>
    </row>
    <row r="18" customFormat="false" ht="12.75" hidden="false" customHeight="true" outlineLevel="0" collapsed="false">
      <c r="A18" s="4" t="s">
        <v>24</v>
      </c>
      <c r="B18" s="5" t="s">
        <v>2</v>
      </c>
      <c r="C18" s="5" t="s">
        <v>3</v>
      </c>
      <c r="D18" s="5" t="s">
        <v>4</v>
      </c>
      <c r="E18" s="6" t="s">
        <v>5</v>
      </c>
    </row>
    <row r="19" customFormat="false" ht="12.75" hidden="false" customHeight="true" outlineLevel="0" collapsed="false">
      <c r="A19" s="7" t="s">
        <v>25</v>
      </c>
      <c r="B19" s="8" t="n">
        <v>8</v>
      </c>
      <c r="C19" s="8" t="n">
        <v>4</v>
      </c>
      <c r="D19" s="8" t="s">
        <v>9</v>
      </c>
      <c r="E19" s="9" t="s">
        <v>26</v>
      </c>
    </row>
    <row r="20" customFormat="false" ht="12.75" hidden="false" customHeight="true" outlineLevel="0" collapsed="false">
      <c r="A20" s="7" t="s">
        <v>27</v>
      </c>
      <c r="B20" s="8" t="n">
        <v>11</v>
      </c>
      <c r="C20" s="8" t="n">
        <v>15</v>
      </c>
      <c r="D20" s="8" t="s">
        <v>9</v>
      </c>
      <c r="E20" s="9" t="s">
        <v>26</v>
      </c>
    </row>
    <row r="21" customFormat="false" ht="12.75" hidden="false" customHeight="true" outlineLevel="0" collapsed="false">
      <c r="A21" s="7" t="s">
        <v>28</v>
      </c>
      <c r="B21" s="8" t="n">
        <v>12</v>
      </c>
      <c r="C21" s="8" t="n">
        <v>10</v>
      </c>
      <c r="D21" s="8" t="s">
        <v>29</v>
      </c>
      <c r="E21" s="9" t="s">
        <v>30</v>
      </c>
    </row>
    <row r="22" customFormat="false" ht="12.75" hidden="false" customHeight="true" outlineLevel="0" collapsed="false">
      <c r="A22" s="7" t="s">
        <v>31</v>
      </c>
      <c r="B22" s="8" t="n">
        <v>28</v>
      </c>
      <c r="C22" s="8" t="n">
        <v>18</v>
      </c>
      <c r="D22" s="8" t="s">
        <v>9</v>
      </c>
      <c r="E22" s="9" t="s">
        <v>26</v>
      </c>
    </row>
    <row r="23" customFormat="false" ht="12.75" hidden="false" customHeight="true" outlineLevel="0" collapsed="false">
      <c r="A23" s="7" t="s">
        <v>32</v>
      </c>
      <c r="B23" s="8" t="n">
        <v>6</v>
      </c>
      <c r="C23" s="8" t="n">
        <v>4</v>
      </c>
      <c r="D23" s="8" t="s">
        <v>9</v>
      </c>
      <c r="E23" s="9" t="s">
        <v>33</v>
      </c>
    </row>
    <row r="24" customFormat="false" ht="12.75" hidden="false" customHeight="true" outlineLevel="0" collapsed="false">
      <c r="A24" s="7" t="s">
        <v>34</v>
      </c>
      <c r="B24" s="8" t="n">
        <v>5</v>
      </c>
      <c r="C24" s="8" t="n">
        <v>4</v>
      </c>
      <c r="D24" s="8" t="s">
        <v>35</v>
      </c>
      <c r="E24" s="9" t="s">
        <v>36</v>
      </c>
    </row>
    <row r="25" customFormat="false" ht="12.75" hidden="false" customHeight="true" outlineLevel="0" collapsed="false">
      <c r="A25" s="7" t="s">
        <v>37</v>
      </c>
      <c r="B25" s="8" t="n">
        <v>7</v>
      </c>
      <c r="C25" s="8" t="n">
        <v>2</v>
      </c>
      <c r="D25" s="8" t="s">
        <v>35</v>
      </c>
      <c r="E25" s="9" t="s">
        <v>38</v>
      </c>
    </row>
    <row r="26" customFormat="false" ht="12.75" hidden="false" customHeight="true" outlineLevel="0" collapsed="false">
      <c r="A26" s="7" t="s">
        <v>39</v>
      </c>
      <c r="B26" s="8" t="n">
        <v>10</v>
      </c>
      <c r="C26" s="8" t="n">
        <v>10</v>
      </c>
      <c r="D26" s="8" t="s">
        <v>9</v>
      </c>
      <c r="E26" s="9" t="s">
        <v>26</v>
      </c>
    </row>
    <row r="27" customFormat="false" ht="12.75" hidden="false" customHeight="true" outlineLevel="0" collapsed="false">
      <c r="A27" s="7" t="s">
        <v>40</v>
      </c>
      <c r="B27" s="8" t="n">
        <v>9</v>
      </c>
      <c r="C27" s="8" t="n">
        <v>6</v>
      </c>
      <c r="D27" s="8" t="s">
        <v>9</v>
      </c>
      <c r="E27" s="9" t="s">
        <v>26</v>
      </c>
    </row>
    <row r="28" customFormat="false" ht="12.75" hidden="false" customHeight="true" outlineLevel="0" collapsed="false">
      <c r="A28" s="7" t="s">
        <v>41</v>
      </c>
      <c r="B28" s="8" t="n">
        <v>3</v>
      </c>
      <c r="C28" s="8" t="n">
        <v>3</v>
      </c>
      <c r="D28" s="8" t="s">
        <v>35</v>
      </c>
      <c r="E28" s="9" t="s">
        <v>42</v>
      </c>
    </row>
    <row r="29" customFormat="false" ht="12.75" hidden="false" customHeight="true" outlineLevel="0" collapsed="false">
      <c r="A29" s="7" t="s">
        <v>43</v>
      </c>
      <c r="B29" s="8" t="n">
        <v>8</v>
      </c>
      <c r="C29" s="8" t="n">
        <v>10</v>
      </c>
      <c r="D29" s="8" t="s">
        <v>9</v>
      </c>
      <c r="E29" s="9" t="s">
        <v>33</v>
      </c>
    </row>
    <row r="30" customFormat="false" ht="12.75" hidden="false" customHeight="true" outlineLevel="0" collapsed="false">
      <c r="A30" s="7" t="s">
        <v>44</v>
      </c>
      <c r="B30" s="8" t="n">
        <v>8</v>
      </c>
      <c r="C30" s="8" t="n">
        <v>8</v>
      </c>
      <c r="D30" s="8" t="s">
        <v>35</v>
      </c>
      <c r="E30" s="9" t="s">
        <v>45</v>
      </c>
    </row>
    <row r="31" customFormat="false" ht="12.75" hidden="false" customHeight="true" outlineLevel="0" collapsed="false">
      <c r="A31" s="7" t="s">
        <v>46</v>
      </c>
      <c r="B31" s="8" t="n">
        <v>13</v>
      </c>
      <c r="C31" s="8" t="n">
        <v>9</v>
      </c>
      <c r="D31" s="8" t="s">
        <v>29</v>
      </c>
      <c r="E31" s="9" t="s">
        <v>47</v>
      </c>
    </row>
    <row r="32" customFormat="false" ht="12.75" hidden="false" customHeight="true" outlineLevel="0" collapsed="false">
      <c r="A32" s="7" t="s">
        <v>48</v>
      </c>
      <c r="B32" s="8" t="n">
        <v>13</v>
      </c>
      <c r="C32" s="8" t="n">
        <v>9</v>
      </c>
      <c r="D32" s="8" t="s">
        <v>7</v>
      </c>
      <c r="E32" s="9" t="s">
        <v>33</v>
      </c>
    </row>
    <row r="33" customFormat="false" ht="12.75" hidden="false" customHeight="true" outlineLevel="0" collapsed="false">
      <c r="A33" s="7" t="s">
        <v>49</v>
      </c>
      <c r="B33" s="8" t="n">
        <v>7</v>
      </c>
      <c r="C33" s="8" t="n">
        <v>5</v>
      </c>
      <c r="D33" s="8" t="s">
        <v>9</v>
      </c>
      <c r="E33" s="9" t="s">
        <v>26</v>
      </c>
    </row>
    <row r="34" customFormat="false" ht="12.75" hidden="false" customHeight="true" outlineLevel="0" collapsed="false">
      <c r="A34" s="10" t="s">
        <v>50</v>
      </c>
      <c r="B34" s="11" t="n">
        <v>148</v>
      </c>
      <c r="C34" s="11" t="n">
        <v>118</v>
      </c>
      <c r="D34" s="8" t="s">
        <v>23</v>
      </c>
      <c r="E34" s="9" t="s">
        <v>23</v>
      </c>
    </row>
    <row r="35" customFormat="false" ht="12.75" hidden="false" customHeight="true" outlineLevel="0" collapsed="false">
      <c r="A35" s="10" t="s">
        <v>51</v>
      </c>
      <c r="B35" s="11" t="n">
        <v>257</v>
      </c>
      <c r="C35" s="11" t="n">
        <v>194</v>
      </c>
      <c r="D35" s="8" t="s">
        <v>23</v>
      </c>
      <c r="E35" s="9" t="s">
        <v>23</v>
      </c>
    </row>
    <row r="36" customFormat="false" ht="12.75" hidden="false" customHeight="true" outlineLevel="0" collapsed="false">
      <c r="A36" s="12"/>
      <c r="B36" s="12"/>
      <c r="C36" s="12"/>
      <c r="D36" s="12"/>
      <c r="E36" s="12"/>
    </row>
    <row r="37" customFormat="false" ht="12.75" hidden="false" customHeight="true" outlineLevel="0" collapsed="false">
      <c r="A37" s="13" t="s">
        <v>52</v>
      </c>
      <c r="B37" s="13"/>
      <c r="C37" s="13"/>
      <c r="D37" s="13"/>
      <c r="E37" s="13"/>
    </row>
    <row r="38" customFormat="false" ht="12.75" hidden="false" customHeight="true" outlineLevel="0" collapsed="false">
      <c r="A38" s="14"/>
      <c r="B38" s="14"/>
      <c r="C38" s="14"/>
      <c r="D38" s="14"/>
      <c r="E38" s="14"/>
    </row>
    <row r="39" customFormat="false" ht="12.75" hidden="false" customHeight="true" outlineLevel="0" collapsed="false">
      <c r="A39" s="13" t="s">
        <v>53</v>
      </c>
      <c r="B39" s="13"/>
      <c r="C39" s="13"/>
      <c r="D39" s="13"/>
      <c r="E39" s="13"/>
    </row>
    <row r="40" customFormat="false" ht="12.75" hidden="false" customHeight="true" outlineLevel="0" collapsed="false">
      <c r="A40" s="14"/>
      <c r="B40" s="14"/>
      <c r="C40" s="14"/>
      <c r="D40" s="14"/>
      <c r="E40" s="14"/>
    </row>
    <row r="41" customFormat="false" ht="12.75" hidden="false" customHeight="true" outlineLevel="0" collapsed="false">
      <c r="A41" s="13" t="s">
        <v>54</v>
      </c>
      <c r="B41" s="13"/>
      <c r="C41" s="13"/>
      <c r="D41" s="13"/>
      <c r="E41" s="13"/>
    </row>
    <row r="42" customFormat="false" ht="12.75" hidden="false" customHeight="true" outlineLevel="0" collapsed="false">
      <c r="A42" s="14"/>
      <c r="B42" s="14"/>
      <c r="C42" s="14"/>
      <c r="D42" s="14"/>
      <c r="E42" s="14"/>
    </row>
    <row r="43" customFormat="false" ht="12.75" hidden="false" customHeight="true" outlineLevel="0" collapsed="false">
      <c r="A43" s="13" t="s">
        <v>55</v>
      </c>
      <c r="B43" s="13"/>
      <c r="C43" s="13"/>
      <c r="D43" s="13"/>
      <c r="E43" s="13"/>
    </row>
    <row r="44" customFormat="false" ht="12.75" hidden="false" customHeight="true" outlineLevel="0" collapsed="false">
      <c r="A44" s="14"/>
      <c r="B44" s="14"/>
      <c r="C44" s="14"/>
      <c r="D44" s="14"/>
      <c r="E44" s="14"/>
    </row>
    <row r="45" customFormat="false" ht="12.75" hidden="false" customHeight="true" outlineLevel="0" collapsed="false">
      <c r="A45" s="13" t="s">
        <v>56</v>
      </c>
      <c r="B45" s="13"/>
      <c r="C45" s="13"/>
      <c r="D45" s="13"/>
      <c r="E45" s="13"/>
    </row>
    <row r="46" customFormat="false" ht="1.5" hidden="false" customHeight="true" outlineLevel="0" collapsed="false">
      <c r="A46" s="14"/>
      <c r="B46" s="14"/>
      <c r="C46" s="14"/>
      <c r="D46" s="14"/>
      <c r="E46" s="14"/>
    </row>
  </sheetData>
  <mergeCells count="13">
    <mergeCell ref="A1:E1"/>
    <mergeCell ref="A2:E2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5" width="27.28"/>
    <col collapsed="false" customWidth="true" hidden="false" outlineLevel="0" max="2" min="2" style="15" width="23.7"/>
    <col collapsed="false" customWidth="false" hidden="false" outlineLevel="0" max="257" min="3" style="15" width="9.13"/>
  </cols>
  <sheetData>
    <row r="1" s="17" customFormat="true" ht="9" hidden="false" customHeight="false" outlineLevel="0" collapsed="false">
      <c r="A1" s="16" t="s">
        <v>57</v>
      </c>
      <c r="B1" s="16" t="s">
        <v>58</v>
      </c>
      <c r="C1" s="16" t="s">
        <v>59</v>
      </c>
    </row>
    <row r="2" customFormat="false" ht="9" hidden="false" customHeight="false" outlineLevel="0" collapsed="false">
      <c r="A2" s="18"/>
      <c r="B2" s="18"/>
      <c r="C2" s="18"/>
    </row>
    <row r="3" customFormat="false" ht="9" hidden="false" customHeight="false" outlineLevel="0" collapsed="false">
      <c r="A3" s="19" t="s">
        <v>60</v>
      </c>
      <c r="B3" s="18"/>
      <c r="C3" s="18"/>
    </row>
    <row r="4" customFormat="false" ht="9" hidden="false" customHeight="false" outlineLevel="0" collapsed="false">
      <c r="A4" s="15" t="s">
        <v>61</v>
      </c>
      <c r="B4" s="15" t="s">
        <v>62</v>
      </c>
      <c r="C4" s="15" t="s">
        <v>63</v>
      </c>
    </row>
    <row r="5" customFormat="false" ht="9" hidden="false" customHeight="false" outlineLevel="0" collapsed="false">
      <c r="A5" s="15" t="s">
        <v>64</v>
      </c>
      <c r="B5" s="15" t="s">
        <v>65</v>
      </c>
      <c r="C5" s="15" t="s">
        <v>66</v>
      </c>
    </row>
    <row r="6" customFormat="false" ht="9" hidden="false" customHeight="false" outlineLevel="0" collapsed="false">
      <c r="A6" s="15" t="s">
        <v>67</v>
      </c>
      <c r="B6" s="15" t="s">
        <v>68</v>
      </c>
      <c r="C6" s="15" t="s">
        <v>69</v>
      </c>
    </row>
    <row r="7" customFormat="false" ht="9" hidden="false" customHeight="false" outlineLevel="0" collapsed="false">
      <c r="A7" s="15" t="s">
        <v>70</v>
      </c>
      <c r="B7" s="15" t="s">
        <v>71</v>
      </c>
      <c r="C7" s="15" t="s">
        <v>72</v>
      </c>
    </row>
    <row r="8" customFormat="false" ht="9" hidden="false" customHeight="false" outlineLevel="0" collapsed="false">
      <c r="A8" s="15" t="s">
        <v>73</v>
      </c>
      <c r="B8" s="15" t="s">
        <v>74</v>
      </c>
      <c r="C8" s="15" t="s">
        <v>75</v>
      </c>
    </row>
    <row r="9" customFormat="false" ht="9" hidden="false" customHeight="false" outlineLevel="0" collapsed="false">
      <c r="A9" s="15" t="s">
        <v>76</v>
      </c>
      <c r="B9" s="15" t="s">
        <v>77</v>
      </c>
      <c r="C9" s="15" t="s">
        <v>78</v>
      </c>
    </row>
    <row r="11" customFormat="false" ht="9" hidden="false" customHeight="false" outlineLevel="0" collapsed="false">
      <c r="A11" s="17" t="s">
        <v>79</v>
      </c>
    </row>
    <row r="12" customFormat="false" ht="9" hidden="false" customHeight="false" outlineLevel="0" collapsed="false">
      <c r="A12" s="15" t="s">
        <v>80</v>
      </c>
      <c r="B12" s="15" t="s">
        <v>81</v>
      </c>
      <c r="C12" s="15" t="s">
        <v>82</v>
      </c>
    </row>
    <row r="13" customFormat="false" ht="9" hidden="false" customHeight="false" outlineLevel="0" collapsed="false">
      <c r="A13" s="15" t="s">
        <v>83</v>
      </c>
      <c r="B13" s="15" t="s">
        <v>84</v>
      </c>
      <c r="C13" s="15" t="s">
        <v>66</v>
      </c>
    </row>
    <row r="14" customFormat="false" ht="9" hidden="false" customHeight="false" outlineLevel="0" collapsed="false">
      <c r="A14" s="15" t="s">
        <v>70</v>
      </c>
      <c r="B14" s="15" t="s">
        <v>85</v>
      </c>
      <c r="C14" s="15" t="s">
        <v>69</v>
      </c>
    </row>
    <row r="15" customFormat="false" ht="9" hidden="false" customHeight="false" outlineLevel="0" collapsed="false">
      <c r="A15" s="15" t="s">
        <v>86</v>
      </c>
      <c r="B15" s="15" t="s">
        <v>87</v>
      </c>
      <c r="C15" s="15" t="s">
        <v>72</v>
      </c>
    </row>
    <row r="16" customFormat="false" ht="9" hidden="false" customHeight="false" outlineLevel="0" collapsed="false">
      <c r="A16" s="15" t="s">
        <v>88</v>
      </c>
      <c r="B16" s="15" t="s">
        <v>89</v>
      </c>
      <c r="C16" s="15" t="s">
        <v>75</v>
      </c>
    </row>
    <row r="17" customFormat="false" ht="9" hidden="false" customHeight="false" outlineLevel="0" collapsed="false">
      <c r="A17" s="15" t="s">
        <v>73</v>
      </c>
      <c r="B17" s="15" t="s">
        <v>90</v>
      </c>
      <c r="C17" s="15" t="s">
        <v>78</v>
      </c>
    </row>
    <row r="19" customFormat="false" ht="9" hidden="false" customHeight="false" outlineLevel="0" collapsed="false">
      <c r="A19" s="17" t="s">
        <v>91</v>
      </c>
    </row>
    <row r="20" customFormat="false" ht="9" hidden="false" customHeight="false" outlineLevel="0" collapsed="false">
      <c r="A20" s="15" t="s">
        <v>92</v>
      </c>
      <c r="B20" s="15" t="s">
        <v>93</v>
      </c>
      <c r="C20" s="15" t="s">
        <v>82</v>
      </c>
    </row>
    <row r="21" customFormat="false" ht="9" hidden="false" customHeight="false" outlineLevel="0" collapsed="false">
      <c r="A21" s="15" t="s">
        <v>94</v>
      </c>
      <c r="B21" s="15" t="s">
        <v>95</v>
      </c>
      <c r="C21" s="15" t="s">
        <v>66</v>
      </c>
    </row>
    <row r="22" customFormat="false" ht="9" hidden="false" customHeight="false" outlineLevel="0" collapsed="false">
      <c r="A22" s="15" t="s">
        <v>96</v>
      </c>
      <c r="B22" s="15" t="s">
        <v>97</v>
      </c>
      <c r="C22" s="15" t="s">
        <v>69</v>
      </c>
    </row>
    <row r="23" customFormat="false" ht="9" hidden="false" customHeight="false" outlineLevel="0" collapsed="false">
      <c r="A23" s="15" t="s">
        <v>98</v>
      </c>
      <c r="B23" s="15" t="s">
        <v>99</v>
      </c>
      <c r="C23" s="15" t="s">
        <v>72</v>
      </c>
    </row>
    <row r="24" customFormat="false" ht="9" hidden="false" customHeight="false" outlineLevel="0" collapsed="false">
      <c r="A24" s="15" t="s">
        <v>100</v>
      </c>
      <c r="B24" s="15" t="s">
        <v>101</v>
      </c>
      <c r="C24" s="15" t="s">
        <v>75</v>
      </c>
    </row>
    <row r="25" customFormat="false" ht="9" hidden="false" customHeight="false" outlineLevel="0" collapsed="false">
      <c r="A25" s="15" t="s">
        <v>102</v>
      </c>
      <c r="B25" s="15" t="s">
        <v>103</v>
      </c>
      <c r="C25" s="15" t="s">
        <v>78</v>
      </c>
    </row>
    <row r="27" customFormat="false" ht="9" hidden="false" customHeight="false" outlineLevel="0" collapsed="false">
      <c r="A27" s="17" t="s">
        <v>104</v>
      </c>
    </row>
    <row r="28" customFormat="false" ht="9" hidden="false" customHeight="false" outlineLevel="0" collapsed="false">
      <c r="A28" s="15" t="s">
        <v>105</v>
      </c>
      <c r="B28" s="15" t="s">
        <v>106</v>
      </c>
      <c r="C28" s="15" t="s">
        <v>82</v>
      </c>
    </row>
    <row r="29" customFormat="false" ht="9" hidden="false" customHeight="false" outlineLevel="0" collapsed="false">
      <c r="A29" s="15" t="s">
        <v>107</v>
      </c>
      <c r="B29" s="15" t="s">
        <v>108</v>
      </c>
      <c r="C29" s="15" t="s">
        <v>66</v>
      </c>
    </row>
    <row r="30" customFormat="false" ht="9" hidden="false" customHeight="false" outlineLevel="0" collapsed="false">
      <c r="A30" s="15" t="s">
        <v>109</v>
      </c>
      <c r="B30" s="15" t="s">
        <v>110</v>
      </c>
      <c r="C30" s="15" t="s">
        <v>69</v>
      </c>
    </row>
    <row r="31" customFormat="false" ht="9" hidden="false" customHeight="false" outlineLevel="0" collapsed="false">
      <c r="A31" s="15" t="s">
        <v>111</v>
      </c>
      <c r="B31" s="15" t="s">
        <v>112</v>
      </c>
      <c r="C31" s="15" t="s">
        <v>72</v>
      </c>
    </row>
    <row r="32" customFormat="false" ht="9" hidden="false" customHeight="false" outlineLevel="0" collapsed="false">
      <c r="A32" s="15" t="s">
        <v>113</v>
      </c>
      <c r="B32" s="15" t="s">
        <v>114</v>
      </c>
      <c r="C32" s="15" t="s">
        <v>75</v>
      </c>
    </row>
    <row r="33" customFormat="false" ht="9" hidden="false" customHeight="false" outlineLevel="0" collapsed="false">
      <c r="A33" s="15" t="s">
        <v>115</v>
      </c>
      <c r="B33" s="15" t="s">
        <v>116</v>
      </c>
      <c r="C33" s="15" t="s">
        <v>78</v>
      </c>
    </row>
    <row r="35" customFormat="false" ht="9" hidden="false" customHeight="false" outlineLevel="0" collapsed="false">
      <c r="A35" s="17" t="s">
        <v>117</v>
      </c>
    </row>
    <row r="36" customFormat="false" ht="9" hidden="false" customHeight="false" outlineLevel="0" collapsed="false">
      <c r="A36" s="15" t="s">
        <v>118</v>
      </c>
      <c r="B36" s="15" t="s">
        <v>119</v>
      </c>
      <c r="C36" s="15" t="s">
        <v>82</v>
      </c>
    </row>
    <row r="37" customFormat="false" ht="9" hidden="false" customHeight="false" outlineLevel="0" collapsed="false">
      <c r="A37" s="15" t="s">
        <v>120</v>
      </c>
      <c r="B37" s="15" t="s">
        <v>121</v>
      </c>
      <c r="C37" s="15" t="s">
        <v>66</v>
      </c>
    </row>
    <row r="38" customFormat="false" ht="9" hidden="false" customHeight="false" outlineLevel="0" collapsed="false">
      <c r="A38" s="15" t="s">
        <v>122</v>
      </c>
      <c r="B38" s="15" t="s">
        <v>123</v>
      </c>
      <c r="C38" s="15" t="s">
        <v>69</v>
      </c>
    </row>
    <row r="39" customFormat="false" ht="9" hidden="false" customHeight="false" outlineLevel="0" collapsed="false">
      <c r="A39" s="15" t="s">
        <v>124</v>
      </c>
      <c r="B39" s="15" t="s">
        <v>125</v>
      </c>
      <c r="C39" s="15" t="s">
        <v>72</v>
      </c>
    </row>
    <row r="40" customFormat="false" ht="9" hidden="false" customHeight="false" outlineLevel="0" collapsed="false">
      <c r="A40" s="15" t="s">
        <v>126</v>
      </c>
      <c r="B40" s="15" t="s">
        <v>127</v>
      </c>
      <c r="C40" s="15" t="s">
        <v>75</v>
      </c>
    </row>
    <row r="41" customFormat="false" ht="9" hidden="false" customHeight="false" outlineLevel="0" collapsed="false">
      <c r="A41" s="15" t="s">
        <v>128</v>
      </c>
      <c r="B41" s="15" t="s">
        <v>129</v>
      </c>
      <c r="C41" s="15" t="s">
        <v>78</v>
      </c>
    </row>
    <row r="43" customFormat="false" ht="9" hidden="false" customHeight="false" outlineLevel="0" collapsed="false">
      <c r="A43" s="17" t="s">
        <v>130</v>
      </c>
    </row>
    <row r="44" customFormat="false" ht="9" hidden="false" customHeight="false" outlineLevel="0" collapsed="false">
      <c r="A44" s="15" t="s">
        <v>131</v>
      </c>
      <c r="B44" s="15" t="s">
        <v>132</v>
      </c>
      <c r="C44" s="15" t="s">
        <v>82</v>
      </c>
    </row>
    <row r="45" customFormat="false" ht="9" hidden="false" customHeight="false" outlineLevel="0" collapsed="false">
      <c r="A45" s="15" t="s">
        <v>133</v>
      </c>
      <c r="B45" s="15" t="s">
        <v>134</v>
      </c>
      <c r="C45" s="15" t="s">
        <v>66</v>
      </c>
    </row>
    <row r="46" customFormat="false" ht="9" hidden="false" customHeight="false" outlineLevel="0" collapsed="false">
      <c r="A46" s="15" t="s">
        <v>135</v>
      </c>
      <c r="B46" s="15" t="s">
        <v>136</v>
      </c>
      <c r="C46" s="15" t="s">
        <v>69</v>
      </c>
    </row>
    <row r="47" customFormat="false" ht="9" hidden="false" customHeight="false" outlineLevel="0" collapsed="false">
      <c r="A47" s="15" t="s">
        <v>137</v>
      </c>
      <c r="B47" s="15" t="s">
        <v>138</v>
      </c>
      <c r="C47" s="15" t="s">
        <v>72</v>
      </c>
    </row>
    <row r="48" customFormat="false" ht="9" hidden="false" customHeight="false" outlineLevel="0" collapsed="false">
      <c r="A48" s="15" t="s">
        <v>139</v>
      </c>
      <c r="B48" s="15" t="s">
        <v>140</v>
      </c>
      <c r="C48" s="15" t="s">
        <v>75</v>
      </c>
    </row>
    <row r="49" customFormat="false" ht="9" hidden="false" customHeight="false" outlineLevel="0" collapsed="false">
      <c r="A49" s="15" t="s">
        <v>141</v>
      </c>
      <c r="B49" s="15" t="s">
        <v>142</v>
      </c>
      <c r="C49" s="15" t="s">
        <v>78</v>
      </c>
    </row>
    <row r="51" customFormat="false" ht="9" hidden="false" customHeight="false" outlineLevel="0" collapsed="false">
      <c r="A51" s="17" t="s">
        <v>143</v>
      </c>
    </row>
    <row r="52" customFormat="false" ht="9" hidden="false" customHeight="false" outlineLevel="0" collapsed="false">
      <c r="A52" s="15" t="s">
        <v>144</v>
      </c>
      <c r="B52" s="15" t="s">
        <v>145</v>
      </c>
      <c r="C52" s="15" t="s">
        <v>146</v>
      </c>
    </row>
    <row r="53" customFormat="false" ht="9" hidden="false" customHeight="false" outlineLevel="0" collapsed="false">
      <c r="A53" s="15" t="s">
        <v>147</v>
      </c>
      <c r="B53" s="15" t="s">
        <v>148</v>
      </c>
      <c r="C53" s="15" t="s">
        <v>149</v>
      </c>
    </row>
    <row r="54" customFormat="false" ht="9" hidden="false" customHeight="false" outlineLevel="0" collapsed="false">
      <c r="A54" s="15" t="s">
        <v>150</v>
      </c>
      <c r="B54" s="15" t="s">
        <v>151</v>
      </c>
      <c r="C54" s="15" t="s">
        <v>152</v>
      </c>
    </row>
    <row r="55" customFormat="false" ht="9" hidden="false" customHeight="false" outlineLevel="0" collapsed="false">
      <c r="A55" s="15" t="s">
        <v>153</v>
      </c>
      <c r="B55" s="15" t="s">
        <v>154</v>
      </c>
      <c r="C55" s="15" t="s">
        <v>155</v>
      </c>
    </row>
    <row r="57" customFormat="false" ht="9" hidden="false" customHeight="false" outlineLevel="0" collapsed="false">
      <c r="A57" s="17" t="s">
        <v>156</v>
      </c>
    </row>
    <row r="58" customFormat="false" ht="9" hidden="false" customHeight="false" outlineLevel="0" collapsed="false">
      <c r="A58" s="15" t="s">
        <v>157</v>
      </c>
      <c r="B58" s="15" t="s">
        <v>158</v>
      </c>
      <c r="C58" s="15" t="s">
        <v>159</v>
      </c>
    </row>
    <row r="59" customFormat="false" ht="9" hidden="false" customHeight="false" outlineLevel="0" collapsed="false">
      <c r="A59" s="15" t="s">
        <v>160</v>
      </c>
      <c r="B59" s="15" t="s">
        <v>161</v>
      </c>
      <c r="C59" s="15" t="s">
        <v>162</v>
      </c>
    </row>
    <row r="60" customFormat="false" ht="9" hidden="false" customHeight="false" outlineLevel="0" collapsed="false">
      <c r="A60" s="15" t="s">
        <v>163</v>
      </c>
      <c r="B60" s="15" t="s">
        <v>164</v>
      </c>
      <c r="C60" s="15" t="s">
        <v>165</v>
      </c>
    </row>
    <row r="61" customFormat="false" ht="9" hidden="false" customHeight="false" outlineLevel="0" collapsed="false">
      <c r="A61" s="15" t="s">
        <v>166</v>
      </c>
      <c r="B61" s="15" t="s">
        <v>167</v>
      </c>
      <c r="C61" s="15" t="s">
        <v>168</v>
      </c>
    </row>
    <row r="62" customFormat="false" ht="9" hidden="false" customHeight="false" outlineLevel="0" collapsed="false">
      <c r="A62" s="15" t="s">
        <v>169</v>
      </c>
      <c r="B62" s="15" t="s">
        <v>170</v>
      </c>
      <c r="C62" s="15" t="s">
        <v>171</v>
      </c>
    </row>
    <row r="63" customFormat="false" ht="9" hidden="false" customHeight="false" outlineLevel="0" collapsed="false">
      <c r="A63" s="15" t="s">
        <v>172</v>
      </c>
      <c r="B63" s="15" t="s">
        <v>173</v>
      </c>
      <c r="C63" s="15" t="s">
        <v>174</v>
      </c>
    </row>
    <row r="64" customFormat="false" ht="9" hidden="false" customHeight="false" outlineLevel="0" collapsed="false">
      <c r="A64" s="15" t="s">
        <v>175</v>
      </c>
      <c r="B64" s="15" t="s">
        <v>176</v>
      </c>
      <c r="C64" s="15" t="s">
        <v>177</v>
      </c>
    </row>
    <row r="65" customFormat="false" ht="9" hidden="false" customHeight="false" outlineLevel="0" collapsed="false">
      <c r="A65" s="15" t="s">
        <v>178</v>
      </c>
      <c r="B65" s="15" t="s">
        <v>179</v>
      </c>
      <c r="C65" s="15" t="s">
        <v>180</v>
      </c>
    </row>
    <row r="66" customFormat="false" ht="9" hidden="false" customHeight="false" outlineLevel="0" collapsed="false">
      <c r="A66" s="15" t="s">
        <v>181</v>
      </c>
      <c r="B66" s="15" t="s">
        <v>182</v>
      </c>
      <c r="C66" s="15" t="s">
        <v>183</v>
      </c>
    </row>
    <row r="67" customFormat="false" ht="9" hidden="false" customHeight="false" outlineLevel="0" collapsed="false">
      <c r="A67" s="15" t="s">
        <v>184</v>
      </c>
      <c r="B67" s="15" t="s">
        <v>185</v>
      </c>
      <c r="C67" s="15" t="s">
        <v>186</v>
      </c>
    </row>
    <row r="68" customFormat="false" ht="9" hidden="false" customHeight="false" outlineLevel="0" collapsed="false">
      <c r="A68" s="15" t="s">
        <v>187</v>
      </c>
      <c r="B68" s="15" t="s">
        <v>188</v>
      </c>
      <c r="C68" s="15" t="s">
        <v>189</v>
      </c>
    </row>
    <row r="69" customFormat="false" ht="9" hidden="false" customHeight="false" outlineLevel="0" collapsed="false">
      <c r="A69" s="15" t="s">
        <v>190</v>
      </c>
      <c r="B69" s="15" t="s">
        <v>191</v>
      </c>
      <c r="C69" s="15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9.1328125" defaultRowHeight="9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20" width="4.7"/>
    <col collapsed="false" customWidth="true" hidden="false" outlineLevel="0" max="3" min="3" style="20" width="51.7"/>
    <col collapsed="false" customWidth="true" hidden="false" outlineLevel="0" max="4" min="4" style="20" width="31.42"/>
    <col collapsed="false" customWidth="true" hidden="false" outlineLevel="0" max="5" min="5" style="20" width="18.13"/>
    <col collapsed="false" customWidth="true" hidden="false" outlineLevel="0" max="6" min="6" style="20" width="14.7"/>
    <col collapsed="false" customWidth="true" hidden="false" outlineLevel="0" max="7" min="7" style="20" width="20.85"/>
    <col collapsed="false" customWidth="true" hidden="false" outlineLevel="0" max="8" min="8" style="20" width="29.99"/>
    <col collapsed="false" customWidth="true" hidden="false" outlineLevel="0" max="9" min="9" style="20" width="16.99"/>
    <col collapsed="false" customWidth="false" hidden="false" outlineLevel="0" max="257" min="10" style="20" width="9.13"/>
  </cols>
  <sheetData>
    <row r="1" s="21" customFormat="true" ht="9" hidden="false" customHeight="false" outlineLevel="0" collapsed="false">
      <c r="C1" s="21" t="s">
        <v>193</v>
      </c>
    </row>
    <row r="2" s="21" customFormat="true" ht="9" hidden="false" customHeight="false" outlineLevel="0" collapsed="false">
      <c r="B2" s="21" t="s">
        <v>194</v>
      </c>
      <c r="C2" s="21" t="s">
        <v>195</v>
      </c>
      <c r="D2" s="21" t="s">
        <v>196</v>
      </c>
    </row>
    <row r="3" customFormat="false" ht="9" hidden="false" customHeight="false" outlineLevel="0" collapsed="false">
      <c r="B3" s="22" t="n">
        <v>2</v>
      </c>
      <c r="C3" s="20" t="s">
        <v>197</v>
      </c>
      <c r="D3" s="20" t="s">
        <v>198</v>
      </c>
    </row>
    <row r="4" customFormat="false" ht="9" hidden="false" customHeight="false" outlineLevel="0" collapsed="false">
      <c r="B4" s="22" t="n">
        <v>2</v>
      </c>
      <c r="C4" s="20" t="s">
        <v>199</v>
      </c>
    </row>
    <row r="5" customFormat="false" ht="9" hidden="false" customHeight="false" outlineLevel="0" collapsed="false">
      <c r="B5" s="22" t="n">
        <v>1</v>
      </c>
      <c r="C5" s="20" t="s">
        <v>200</v>
      </c>
      <c r="D5" s="20" t="s">
        <v>201</v>
      </c>
    </row>
    <row r="6" customFormat="false" ht="9" hidden="false" customHeight="false" outlineLevel="0" collapsed="false">
      <c r="B6" s="22" t="n">
        <v>0.5</v>
      </c>
      <c r="C6" s="20" t="s">
        <v>202</v>
      </c>
      <c r="D6" s="20" t="s">
        <v>203</v>
      </c>
    </row>
    <row r="7" customFormat="false" ht="9" hidden="false" customHeight="false" outlineLevel="0" collapsed="false">
      <c r="B7" s="22" t="n">
        <v>0.25</v>
      </c>
      <c r="C7" s="20" t="s">
        <v>204</v>
      </c>
    </row>
    <row r="8" customFormat="false" ht="9" hidden="false" customHeight="false" outlineLevel="0" collapsed="false">
      <c r="B8" s="22" t="n">
        <v>0</v>
      </c>
      <c r="C8" s="20" t="s">
        <v>205</v>
      </c>
    </row>
    <row r="9" customFormat="false" ht="9" hidden="false" customHeight="false" outlineLevel="0" collapsed="false">
      <c r="B9" s="22" t="n">
        <v>-0.5</v>
      </c>
      <c r="C9" s="20" t="s">
        <v>206</v>
      </c>
      <c r="D9" s="20" t="s">
        <v>207</v>
      </c>
    </row>
    <row r="10" customFormat="false" ht="9" hidden="false" customHeight="false" outlineLevel="0" collapsed="false">
      <c r="B10" s="22" t="n">
        <v>-1</v>
      </c>
      <c r="C10" s="20" t="s">
        <v>208</v>
      </c>
      <c r="D10" s="20" t="s">
        <v>209</v>
      </c>
    </row>
    <row r="11" customFormat="false" ht="9" hidden="false" customHeight="false" outlineLevel="0" collapsed="false">
      <c r="B11" s="22" t="n">
        <v>-1</v>
      </c>
      <c r="C11" s="20" t="s">
        <v>210</v>
      </c>
      <c r="D11" s="20" t="s">
        <v>211</v>
      </c>
    </row>
    <row r="13" customFormat="false" ht="9" hidden="false" customHeight="false" outlineLevel="0" collapsed="false">
      <c r="B13" s="20" t="s">
        <v>212</v>
      </c>
      <c r="C13" s="20" t="s">
        <v>213</v>
      </c>
    </row>
    <row r="14" customFormat="false" ht="9" hidden="false" customHeight="false" outlineLevel="0" collapsed="false">
      <c r="B14" s="20" t="s">
        <v>214</v>
      </c>
      <c r="C14" s="20" t="s">
        <v>215</v>
      </c>
    </row>
    <row r="16" customFormat="false" ht="12.75" hidden="false" customHeight="true" outlineLevel="0" collapsed="false">
      <c r="A16" s="23" t="s">
        <v>216</v>
      </c>
      <c r="B16" s="23"/>
      <c r="C16" s="23"/>
    </row>
    <row r="17" customFormat="false" ht="12.75" hidden="false" customHeight="true" outlineLevel="0" collapsed="false">
      <c r="A17" s="24" t="s">
        <v>217</v>
      </c>
      <c r="B17" s="24"/>
      <c r="C17" s="24"/>
    </row>
    <row r="18" customFormat="false" ht="9" hidden="false" customHeight="true" outlineLevel="0" collapsed="false">
      <c r="A18" s="24" t="s">
        <v>218</v>
      </c>
      <c r="B18" s="24"/>
      <c r="C18" s="24"/>
    </row>
    <row r="21" customFormat="false" ht="9" hidden="false" customHeight="false" outlineLevel="0" collapsed="false">
      <c r="C21" s="21"/>
    </row>
    <row r="22" s="21" customFormat="true" ht="9" hidden="false" customHeight="false" outlineLevel="0" collapsed="false"/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28125" defaultRowHeight="9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6" width="21.85"/>
    <col collapsed="false" customWidth="true" hidden="false" outlineLevel="0" max="3" min="3" style="27" width="6.42"/>
    <col collapsed="false" customWidth="true" hidden="false" outlineLevel="0" max="4" min="4" style="27" width="6.7"/>
    <col collapsed="false" customWidth="true" hidden="false" outlineLevel="0" max="5" min="5" style="27" width="6.56"/>
    <col collapsed="false" customWidth="true" hidden="false" outlineLevel="0" max="6" min="6" style="27" width="6.42"/>
    <col collapsed="false" customWidth="true" hidden="false" outlineLevel="0" max="7" min="7" style="27" width="4.13"/>
    <col collapsed="false" customWidth="true" hidden="false" outlineLevel="0" max="8" min="8" style="27" width="5.13"/>
    <col collapsed="false" customWidth="true" hidden="false" outlineLevel="0" max="9" min="9" style="27" width="7.85"/>
    <col collapsed="false" customWidth="true" hidden="false" outlineLevel="0" max="10" min="10" style="27" width="8.7"/>
    <col collapsed="false" customWidth="true" hidden="false" outlineLevel="0" max="11" min="11" style="28" width="7.85"/>
    <col collapsed="false" customWidth="true" hidden="false" outlineLevel="0" max="12" min="12" style="28" width="6.13"/>
    <col collapsed="false" customWidth="true" hidden="false" outlineLevel="0" max="13" min="13" style="27" width="5.99"/>
    <col collapsed="false" customWidth="true" hidden="false" outlineLevel="0" max="14" min="14" style="27" width="4.7"/>
    <col collapsed="false" customWidth="true" hidden="false" outlineLevel="0" max="15" min="15" style="27" width="4.56"/>
    <col collapsed="false" customWidth="true" hidden="false" outlineLevel="0" max="16" min="16" style="27" width="5.7"/>
    <col collapsed="false" customWidth="true" hidden="false" outlineLevel="0" max="18" min="17" style="27" width="6.13"/>
    <col collapsed="false" customWidth="false" hidden="false" outlineLevel="0" max="19" min="19" style="29" width="9.13"/>
    <col collapsed="false" customWidth="false" hidden="false" outlineLevel="0" max="257" min="20" style="27" width="9.13"/>
  </cols>
  <sheetData>
    <row r="1" s="32" customFormat="true" ht="9" hidden="false" customHeight="false" outlineLevel="0" collapsed="false">
      <c r="A1" s="30" t="s">
        <v>219</v>
      </c>
      <c r="B1" s="30" t="s">
        <v>220</v>
      </c>
      <c r="C1" s="30" t="s">
        <v>221</v>
      </c>
      <c r="D1" s="30" t="s">
        <v>222</v>
      </c>
      <c r="E1" s="30" t="s">
        <v>223</v>
      </c>
      <c r="F1" s="30" t="s">
        <v>224</v>
      </c>
      <c r="G1" s="30" t="s">
        <v>225</v>
      </c>
      <c r="H1" s="30" t="s">
        <v>226</v>
      </c>
      <c r="I1" s="30" t="s">
        <v>227</v>
      </c>
      <c r="J1" s="30" t="s">
        <v>228</v>
      </c>
      <c r="K1" s="31" t="s">
        <v>229</v>
      </c>
      <c r="L1" s="31" t="s">
        <v>230</v>
      </c>
      <c r="M1" s="30" t="s">
        <v>231</v>
      </c>
      <c r="N1" s="30" t="s">
        <v>232</v>
      </c>
      <c r="O1" s="32" t="s">
        <v>212</v>
      </c>
      <c r="P1" s="32" t="s">
        <v>214</v>
      </c>
      <c r="Q1" s="32" t="s">
        <v>233</v>
      </c>
      <c r="R1" s="32" t="s">
        <v>234</v>
      </c>
      <c r="S1" s="32" t="s">
        <v>235</v>
      </c>
    </row>
    <row r="2" customFormat="false" ht="9" hidden="false" customHeight="false" outlineLevel="0" collapsed="false">
      <c r="A2" s="33" t="s">
        <v>236</v>
      </c>
      <c r="B2" s="34" t="s">
        <v>34</v>
      </c>
      <c r="C2" s="35" t="s">
        <v>237</v>
      </c>
      <c r="D2" s="35" t="n">
        <v>5</v>
      </c>
      <c r="E2" s="35" t="n">
        <v>8</v>
      </c>
      <c r="F2" s="35" t="n">
        <v>7</v>
      </c>
      <c r="G2" s="35" t="n">
        <v>3</v>
      </c>
      <c r="I2" s="35" t="n">
        <v>3</v>
      </c>
      <c r="N2" s="35" t="n">
        <v>50</v>
      </c>
      <c r="O2" s="27" t="n">
        <v>25</v>
      </c>
      <c r="P2" s="27" t="n">
        <v>4.5</v>
      </c>
      <c r="Q2" s="27" t="n">
        <v>20.5</v>
      </c>
      <c r="R2" s="27" t="n">
        <v>1</v>
      </c>
      <c r="S2" s="29" t="s">
        <v>238</v>
      </c>
    </row>
    <row r="3" customFormat="false" ht="9" hidden="false" customHeight="false" outlineLevel="0" collapsed="false">
      <c r="A3" s="33" t="s">
        <v>239</v>
      </c>
      <c r="B3" s="34" t="s">
        <v>240</v>
      </c>
      <c r="C3" s="35" t="s">
        <v>237</v>
      </c>
      <c r="D3" s="35" t="n">
        <v>5</v>
      </c>
      <c r="E3" s="35" t="n">
        <v>5</v>
      </c>
      <c r="F3" s="35" t="n">
        <v>11</v>
      </c>
      <c r="G3" s="35" t="n">
        <v>2</v>
      </c>
      <c r="I3" s="35" t="n">
        <v>2</v>
      </c>
      <c r="M3" s="35" t="n">
        <v>2</v>
      </c>
      <c r="N3" s="35" t="n">
        <v>23</v>
      </c>
      <c r="O3" s="27" t="n">
        <v>12</v>
      </c>
      <c r="P3" s="27" t="n">
        <v>3</v>
      </c>
      <c r="Q3" s="27" t="n">
        <v>9</v>
      </c>
      <c r="R3" s="27" t="n">
        <v>3</v>
      </c>
      <c r="S3" s="29" t="s">
        <v>86</v>
      </c>
    </row>
    <row r="4" customFormat="false" ht="9" hidden="false" customHeight="false" outlineLevel="0" collapsed="false">
      <c r="A4" s="33" t="s">
        <v>241</v>
      </c>
      <c r="B4" s="34" t="s">
        <v>240</v>
      </c>
      <c r="C4" s="35" t="s">
        <v>237</v>
      </c>
      <c r="D4" s="35" t="n">
        <v>4</v>
      </c>
      <c r="E4" s="35" t="n">
        <v>4</v>
      </c>
      <c r="F4" s="35" t="n">
        <v>2</v>
      </c>
      <c r="M4" s="35" t="n">
        <v>2</v>
      </c>
      <c r="N4" s="35" t="n">
        <v>15</v>
      </c>
      <c r="O4" s="27" t="n">
        <v>8</v>
      </c>
      <c r="P4" s="27" t="n">
        <v>0</v>
      </c>
      <c r="Q4" s="27" t="n">
        <v>8</v>
      </c>
      <c r="R4" s="27" t="n">
        <v>4</v>
      </c>
      <c r="S4" s="29" t="s">
        <v>242</v>
      </c>
    </row>
    <row r="5" customFormat="false" ht="9" hidden="false" customHeight="false" outlineLevel="0" collapsed="false">
      <c r="A5" s="33" t="s">
        <v>243</v>
      </c>
      <c r="B5" s="34" t="s">
        <v>244</v>
      </c>
      <c r="C5" s="35" t="s">
        <v>1</v>
      </c>
      <c r="D5" s="35" t="n">
        <v>5</v>
      </c>
      <c r="E5" s="35" t="n">
        <v>13</v>
      </c>
      <c r="F5" s="35" t="n">
        <v>13</v>
      </c>
      <c r="J5" s="35" t="n">
        <v>7</v>
      </c>
      <c r="K5" s="36" t="n">
        <v>1</v>
      </c>
      <c r="L5" s="36" t="n">
        <v>6</v>
      </c>
      <c r="O5" s="27" t="n">
        <v>8</v>
      </c>
      <c r="P5" s="27" t="n">
        <v>0</v>
      </c>
      <c r="Q5" s="27" t="n">
        <v>8</v>
      </c>
      <c r="R5" s="27" t="n">
        <v>4</v>
      </c>
      <c r="S5" s="29" t="s">
        <v>245</v>
      </c>
    </row>
    <row r="6" customFormat="false" ht="9" hidden="false" customHeight="false" outlineLevel="0" collapsed="false">
      <c r="A6" s="33" t="s">
        <v>246</v>
      </c>
      <c r="B6" s="34" t="s">
        <v>247</v>
      </c>
      <c r="C6" s="35" t="s">
        <v>237</v>
      </c>
      <c r="D6" s="35" t="n">
        <v>5</v>
      </c>
      <c r="E6" s="35" t="n">
        <v>6</v>
      </c>
      <c r="F6" s="35" t="n">
        <v>6</v>
      </c>
      <c r="J6" s="35" t="n">
        <v>7</v>
      </c>
      <c r="K6" s="36" t="n">
        <v>0</v>
      </c>
      <c r="L6" s="36" t="n">
        <v>7</v>
      </c>
      <c r="M6" s="35" t="n">
        <v>4</v>
      </c>
      <c r="O6" s="27" t="n">
        <v>8</v>
      </c>
      <c r="P6" s="27" t="n">
        <v>0</v>
      </c>
      <c r="Q6" s="27" t="n">
        <v>8</v>
      </c>
      <c r="R6" s="27" t="n">
        <v>4</v>
      </c>
      <c r="S6" s="29" t="s">
        <v>242</v>
      </c>
    </row>
    <row r="7" customFormat="false" ht="9" hidden="false" customHeight="false" outlineLevel="0" collapsed="false">
      <c r="A7" s="33" t="s">
        <v>248</v>
      </c>
      <c r="B7" s="34" t="s">
        <v>249</v>
      </c>
      <c r="C7" s="35" t="s">
        <v>1</v>
      </c>
      <c r="D7" s="35" t="n">
        <v>4</v>
      </c>
      <c r="E7" s="35" t="n">
        <v>6</v>
      </c>
      <c r="F7" s="35" t="n">
        <v>6</v>
      </c>
      <c r="J7" s="35" t="n">
        <v>3</v>
      </c>
      <c r="K7" s="36" t="n">
        <v>3</v>
      </c>
      <c r="L7" s="36" t="n">
        <v>0</v>
      </c>
      <c r="M7" s="35" t="n">
        <v>6</v>
      </c>
      <c r="O7" s="27" t="n">
        <v>7.5</v>
      </c>
      <c r="P7" s="27" t="n">
        <v>0</v>
      </c>
      <c r="Q7" s="27" t="n">
        <v>7.5</v>
      </c>
      <c r="R7" s="27" t="n">
        <v>4</v>
      </c>
      <c r="S7" s="29" t="s">
        <v>245</v>
      </c>
    </row>
    <row r="8" customFormat="false" ht="9" hidden="false" customHeight="false" outlineLevel="0" collapsed="false">
      <c r="A8" s="33" t="s">
        <v>250</v>
      </c>
      <c r="B8" s="34" t="s">
        <v>251</v>
      </c>
      <c r="C8" s="35" t="s">
        <v>237</v>
      </c>
      <c r="D8" s="35" t="n">
        <v>4</v>
      </c>
      <c r="E8" s="35" t="n">
        <v>4</v>
      </c>
      <c r="F8" s="35" t="n">
        <v>3</v>
      </c>
      <c r="G8" s="35" t="n">
        <v>1</v>
      </c>
      <c r="I8" s="35" t="n">
        <v>1</v>
      </c>
      <c r="N8" s="35" t="n">
        <v>18</v>
      </c>
      <c r="O8" s="27" t="n">
        <v>9</v>
      </c>
      <c r="P8" s="27" t="n">
        <v>1.5</v>
      </c>
      <c r="Q8" s="27" t="n">
        <v>7.5</v>
      </c>
      <c r="R8" s="27" t="n">
        <v>4</v>
      </c>
      <c r="S8" s="29" t="s">
        <v>242</v>
      </c>
    </row>
    <row r="9" customFormat="false" ht="9" hidden="false" customHeight="false" outlineLevel="0" collapsed="false">
      <c r="A9" s="33" t="s">
        <v>252</v>
      </c>
      <c r="B9" s="34" t="s">
        <v>253</v>
      </c>
      <c r="C9" s="35" t="s">
        <v>237</v>
      </c>
      <c r="D9" s="35" t="n">
        <v>4</v>
      </c>
      <c r="E9" s="35" t="n">
        <v>4</v>
      </c>
      <c r="F9" s="35" t="n">
        <v>3</v>
      </c>
      <c r="H9" s="35" t="n">
        <v>1</v>
      </c>
      <c r="N9" s="35" t="n">
        <v>13</v>
      </c>
      <c r="O9" s="27" t="n">
        <v>6.5</v>
      </c>
      <c r="P9" s="27" t="n">
        <v>0.5</v>
      </c>
      <c r="Q9" s="27" t="n">
        <v>6</v>
      </c>
      <c r="R9" s="27" t="n">
        <v>4</v>
      </c>
      <c r="S9" s="29" t="s">
        <v>242</v>
      </c>
    </row>
    <row r="10" customFormat="false" ht="9" hidden="false" customHeight="false" outlineLevel="0" collapsed="false">
      <c r="A10" s="33" t="s">
        <v>254</v>
      </c>
      <c r="B10" s="34" t="s">
        <v>253</v>
      </c>
      <c r="C10" s="35" t="s">
        <v>237</v>
      </c>
      <c r="D10" s="35" t="n">
        <v>4</v>
      </c>
      <c r="E10" s="35" t="n">
        <v>4</v>
      </c>
      <c r="F10" s="35" t="n">
        <v>3</v>
      </c>
      <c r="G10" s="35" t="n">
        <v>3</v>
      </c>
      <c r="I10" s="35" t="n">
        <v>2</v>
      </c>
      <c r="M10" s="35" t="n">
        <v>2</v>
      </c>
      <c r="N10" s="35" t="n">
        <v>18</v>
      </c>
      <c r="O10" s="27" t="n">
        <v>9.5</v>
      </c>
      <c r="P10" s="27" t="n">
        <v>4</v>
      </c>
      <c r="Q10" s="27" t="n">
        <v>5.5</v>
      </c>
      <c r="R10" s="27" t="n">
        <v>5</v>
      </c>
      <c r="S10" s="29" t="s">
        <v>83</v>
      </c>
    </row>
    <row r="11" customFormat="false" ht="9" hidden="false" customHeight="false" outlineLevel="0" collapsed="false">
      <c r="A11" s="33" t="s">
        <v>255</v>
      </c>
      <c r="B11" s="34" t="s">
        <v>256</v>
      </c>
      <c r="C11" s="35" t="s">
        <v>237</v>
      </c>
      <c r="D11" s="35" t="n">
        <v>4</v>
      </c>
      <c r="E11" s="35" t="n">
        <v>5</v>
      </c>
      <c r="F11" s="35" t="n">
        <v>4</v>
      </c>
      <c r="H11" s="35" t="n">
        <v>1</v>
      </c>
      <c r="I11" s="35" t="n">
        <v>1</v>
      </c>
      <c r="J11" s="35" t="n">
        <v>6</v>
      </c>
      <c r="K11" s="36" t="n">
        <v>0</v>
      </c>
      <c r="L11" s="36" t="n">
        <v>6</v>
      </c>
      <c r="M11" s="35" t="n">
        <v>1</v>
      </c>
      <c r="O11" s="27" t="n">
        <v>6.25</v>
      </c>
      <c r="P11" s="27" t="n">
        <v>1</v>
      </c>
      <c r="Q11" s="27" t="n">
        <v>5.25</v>
      </c>
      <c r="R11" s="27" t="n">
        <v>5</v>
      </c>
      <c r="S11" s="29" t="s">
        <v>83</v>
      </c>
    </row>
    <row r="12" customFormat="false" ht="9" hidden="false" customHeight="false" outlineLevel="0" collapsed="false">
      <c r="A12" s="33" t="s">
        <v>257</v>
      </c>
      <c r="B12" s="34" t="s">
        <v>27</v>
      </c>
      <c r="C12" s="35" t="s">
        <v>237</v>
      </c>
      <c r="D12" s="35" t="n">
        <v>5</v>
      </c>
      <c r="E12" s="35" t="n">
        <v>6</v>
      </c>
      <c r="F12" s="35" t="n">
        <v>6</v>
      </c>
      <c r="J12" s="35" t="n">
        <v>4</v>
      </c>
      <c r="K12" s="36" t="n">
        <v>0</v>
      </c>
      <c r="L12" s="36" t="n">
        <v>4</v>
      </c>
      <c r="M12" s="35" t="n">
        <v>2</v>
      </c>
      <c r="O12" s="27" t="n">
        <v>4.5</v>
      </c>
      <c r="P12" s="27" t="n">
        <v>0</v>
      </c>
      <c r="Q12" s="27" t="n">
        <v>4.5</v>
      </c>
      <c r="R12" s="27" t="n">
        <v>5</v>
      </c>
      <c r="S12" s="29" t="s">
        <v>83</v>
      </c>
    </row>
    <row r="13" customFormat="false" ht="9" hidden="false" customHeight="false" outlineLevel="0" collapsed="false">
      <c r="A13" s="33" t="s">
        <v>258</v>
      </c>
      <c r="B13" s="34" t="s">
        <v>259</v>
      </c>
      <c r="C13" s="35" t="s">
        <v>237</v>
      </c>
      <c r="D13" s="35" t="n">
        <v>5</v>
      </c>
      <c r="E13" s="35" t="n">
        <v>8</v>
      </c>
      <c r="F13" s="35" t="n">
        <v>9</v>
      </c>
      <c r="G13" s="35" t="n">
        <v>1</v>
      </c>
      <c r="I13" s="35" t="n">
        <v>1</v>
      </c>
      <c r="J13" s="35" t="n">
        <v>5</v>
      </c>
      <c r="K13" s="36" t="n">
        <v>0</v>
      </c>
      <c r="L13" s="36" t="n">
        <v>5</v>
      </c>
      <c r="N13" s="35" t="n">
        <v>2</v>
      </c>
      <c r="O13" s="27" t="n">
        <v>6</v>
      </c>
      <c r="P13" s="27" t="n">
        <v>1.5</v>
      </c>
      <c r="Q13" s="27" t="n">
        <v>4.5</v>
      </c>
      <c r="R13" s="27" t="n">
        <v>5</v>
      </c>
      <c r="S13" s="29" t="s">
        <v>83</v>
      </c>
    </row>
    <row r="14" customFormat="false" ht="9" hidden="false" customHeight="false" outlineLevel="0" collapsed="false">
      <c r="A14" s="33" t="s">
        <v>260</v>
      </c>
      <c r="B14" s="34" t="s">
        <v>27</v>
      </c>
      <c r="C14" s="35" t="s">
        <v>237</v>
      </c>
      <c r="D14" s="35" t="n">
        <v>5</v>
      </c>
      <c r="E14" s="35" t="n">
        <v>7</v>
      </c>
      <c r="F14" s="35" t="n">
        <v>7</v>
      </c>
      <c r="J14" s="35" t="n">
        <v>3</v>
      </c>
      <c r="K14" s="36" t="n">
        <v>1</v>
      </c>
      <c r="L14" s="36" t="n">
        <v>2</v>
      </c>
      <c r="M14" s="35" t="n">
        <v>1</v>
      </c>
      <c r="O14" s="27" t="n">
        <v>4.25</v>
      </c>
      <c r="P14" s="27" t="n">
        <v>0</v>
      </c>
      <c r="Q14" s="27" t="n">
        <v>4.25</v>
      </c>
      <c r="R14" s="27" t="n">
        <v>5</v>
      </c>
      <c r="S14" s="29" t="s">
        <v>83</v>
      </c>
    </row>
    <row r="15" customFormat="false" ht="9" hidden="false" customHeight="false" outlineLevel="0" collapsed="false">
      <c r="A15" s="33" t="s">
        <v>261</v>
      </c>
      <c r="B15" s="34" t="s">
        <v>253</v>
      </c>
      <c r="C15" s="35" t="s">
        <v>237</v>
      </c>
      <c r="D15" s="35" t="n">
        <v>5</v>
      </c>
      <c r="E15" s="35" t="n">
        <v>6</v>
      </c>
      <c r="F15" s="35" t="n">
        <v>5</v>
      </c>
      <c r="G15" s="35" t="n">
        <v>1</v>
      </c>
      <c r="J15" s="35" t="n">
        <v>1</v>
      </c>
      <c r="K15" s="36" t="n">
        <v>0</v>
      </c>
      <c r="L15" s="36" t="n">
        <v>1</v>
      </c>
      <c r="M15" s="35" t="n">
        <v>1</v>
      </c>
      <c r="N15" s="35" t="n">
        <v>8</v>
      </c>
      <c r="O15" s="27" t="n">
        <v>5.25</v>
      </c>
      <c r="P15" s="27" t="n">
        <v>1</v>
      </c>
      <c r="Q15" s="27" t="n">
        <v>4.25</v>
      </c>
      <c r="R15" s="27" t="n">
        <v>5</v>
      </c>
      <c r="S15" s="29" t="s">
        <v>83</v>
      </c>
    </row>
    <row r="16" customFormat="false" ht="9" hidden="false" customHeight="false" outlineLevel="0" collapsed="false">
      <c r="A16" s="33" t="s">
        <v>262</v>
      </c>
      <c r="B16" s="34" t="s">
        <v>256</v>
      </c>
      <c r="C16" s="35" t="s">
        <v>237</v>
      </c>
      <c r="D16" s="35" t="n">
        <v>5</v>
      </c>
      <c r="E16" s="35" t="n">
        <v>5</v>
      </c>
      <c r="F16" s="35" t="n">
        <v>4</v>
      </c>
      <c r="G16" s="35" t="n">
        <v>1</v>
      </c>
      <c r="I16" s="35" t="n">
        <v>1</v>
      </c>
      <c r="J16" s="35" t="n">
        <v>5</v>
      </c>
      <c r="K16" s="36" t="n">
        <v>0</v>
      </c>
      <c r="L16" s="36" t="n">
        <v>5</v>
      </c>
      <c r="M16" s="35" t="n">
        <v>2</v>
      </c>
      <c r="O16" s="27" t="n">
        <v>5.5</v>
      </c>
      <c r="P16" s="27" t="n">
        <v>1.5</v>
      </c>
      <c r="Q16" s="27" t="n">
        <v>4</v>
      </c>
      <c r="R16" s="27" t="n">
        <v>5</v>
      </c>
      <c r="S16" s="29" t="s">
        <v>83</v>
      </c>
    </row>
    <row r="17" customFormat="false" ht="9" hidden="false" customHeight="false" outlineLevel="0" collapsed="false">
      <c r="A17" s="33" t="s">
        <v>263</v>
      </c>
      <c r="B17" s="34" t="s">
        <v>247</v>
      </c>
      <c r="C17" s="35" t="s">
        <v>237</v>
      </c>
      <c r="D17" s="35" t="n">
        <v>4</v>
      </c>
      <c r="E17" s="35" t="n">
        <v>5</v>
      </c>
      <c r="F17" s="35" t="n">
        <v>5</v>
      </c>
      <c r="J17" s="35" t="n">
        <v>3</v>
      </c>
      <c r="K17" s="36" t="n">
        <v>0</v>
      </c>
      <c r="L17" s="36" t="n">
        <v>3</v>
      </c>
      <c r="M17" s="35" t="n">
        <v>2</v>
      </c>
      <c r="O17" s="27" t="n">
        <v>3.5</v>
      </c>
      <c r="P17" s="27" t="n">
        <v>0</v>
      </c>
      <c r="Q17" s="27" t="n">
        <v>3.5</v>
      </c>
      <c r="R17" s="27" t="n">
        <v>5</v>
      </c>
      <c r="S17" s="29" t="s">
        <v>83</v>
      </c>
    </row>
    <row r="18" customFormat="false" ht="9" hidden="false" customHeight="false" outlineLevel="0" collapsed="false">
      <c r="A18" s="33" t="s">
        <v>264</v>
      </c>
      <c r="B18" s="34" t="s">
        <v>247</v>
      </c>
      <c r="C18" s="35" t="s">
        <v>237</v>
      </c>
      <c r="D18" s="35" t="n">
        <v>4</v>
      </c>
      <c r="E18" s="35" t="n">
        <v>6</v>
      </c>
      <c r="F18" s="35" t="n">
        <v>6</v>
      </c>
      <c r="J18" s="35" t="n">
        <v>3</v>
      </c>
      <c r="K18" s="36" t="n">
        <v>0</v>
      </c>
      <c r="L18" s="36" t="n">
        <v>3</v>
      </c>
      <c r="M18" s="35" t="n">
        <v>1</v>
      </c>
      <c r="O18" s="27" t="n">
        <v>3.25</v>
      </c>
      <c r="P18" s="27" t="n">
        <v>0</v>
      </c>
      <c r="Q18" s="27" t="n">
        <v>3.25</v>
      </c>
      <c r="R18" s="27" t="n">
        <v>5</v>
      </c>
      <c r="S18" s="29" t="s">
        <v>83</v>
      </c>
    </row>
    <row r="19" customFormat="false" ht="9" hidden="false" customHeight="false" outlineLevel="0" collapsed="false">
      <c r="A19" s="33" t="s">
        <v>265</v>
      </c>
      <c r="B19" s="34" t="s">
        <v>49</v>
      </c>
      <c r="C19" s="35" t="s">
        <v>237</v>
      </c>
      <c r="D19" s="35" t="n">
        <v>5</v>
      </c>
      <c r="E19" s="35" t="n">
        <v>8</v>
      </c>
      <c r="F19" s="35" t="n">
        <v>8</v>
      </c>
      <c r="J19" s="35" t="n">
        <v>3</v>
      </c>
      <c r="K19" s="36" t="n">
        <v>0</v>
      </c>
      <c r="L19" s="36" t="n">
        <v>3</v>
      </c>
      <c r="M19" s="35" t="n">
        <v>1</v>
      </c>
      <c r="O19" s="27" t="n">
        <v>3.25</v>
      </c>
      <c r="P19" s="27" t="n">
        <v>0</v>
      </c>
      <c r="Q19" s="27" t="n">
        <v>3.25</v>
      </c>
      <c r="R19" s="27" t="n">
        <v>5</v>
      </c>
      <c r="S19" s="29" t="s">
        <v>83</v>
      </c>
    </row>
    <row r="20" customFormat="false" ht="9" hidden="false" customHeight="false" outlineLevel="0" collapsed="false">
      <c r="A20" s="33" t="s">
        <v>266</v>
      </c>
      <c r="B20" s="34" t="s">
        <v>49</v>
      </c>
      <c r="C20" s="35" t="s">
        <v>237</v>
      </c>
      <c r="D20" s="35" t="n">
        <v>5</v>
      </c>
      <c r="E20" s="35" t="n">
        <v>7</v>
      </c>
      <c r="F20" s="35" t="n">
        <v>4</v>
      </c>
      <c r="G20" s="35" t="n">
        <v>2</v>
      </c>
      <c r="I20" s="35" t="n">
        <v>2</v>
      </c>
      <c r="J20" s="35" t="n">
        <v>6</v>
      </c>
      <c r="K20" s="36" t="n">
        <v>0</v>
      </c>
      <c r="L20" s="36" t="n">
        <v>6</v>
      </c>
      <c r="M20" s="35" t="n">
        <v>1</v>
      </c>
      <c r="O20" s="27" t="n">
        <v>6.25</v>
      </c>
      <c r="P20" s="27" t="n">
        <v>3</v>
      </c>
      <c r="Q20" s="27" t="n">
        <v>3.25</v>
      </c>
      <c r="R20" s="27" t="n">
        <v>5</v>
      </c>
      <c r="S20" s="29" t="s">
        <v>83</v>
      </c>
    </row>
    <row r="21" customFormat="false" ht="9" hidden="false" customHeight="false" outlineLevel="0" collapsed="false">
      <c r="A21" s="33" t="s">
        <v>267</v>
      </c>
      <c r="B21" s="34" t="s">
        <v>249</v>
      </c>
      <c r="C21" s="35" t="s">
        <v>1</v>
      </c>
      <c r="D21" s="35" t="n">
        <v>4</v>
      </c>
      <c r="E21" s="35" t="n">
        <v>7</v>
      </c>
      <c r="F21" s="35" t="n">
        <v>7</v>
      </c>
      <c r="J21" s="35" t="n">
        <v>1</v>
      </c>
      <c r="K21" s="36" t="n">
        <v>1</v>
      </c>
      <c r="L21" s="36" t="n">
        <v>0</v>
      </c>
      <c r="M21" s="35" t="n">
        <v>4</v>
      </c>
      <c r="O21" s="27" t="n">
        <v>3</v>
      </c>
      <c r="P21" s="27" t="n">
        <v>0</v>
      </c>
      <c r="Q21" s="27" t="n">
        <v>3</v>
      </c>
      <c r="R21" s="27" t="n">
        <v>5</v>
      </c>
      <c r="S21" s="29" t="s">
        <v>268</v>
      </c>
    </row>
    <row r="22" customFormat="false" ht="9" hidden="false" customHeight="false" outlineLevel="0" collapsed="false">
      <c r="A22" s="33" t="s">
        <v>269</v>
      </c>
      <c r="B22" s="34" t="s">
        <v>27</v>
      </c>
      <c r="C22" s="35" t="s">
        <v>237</v>
      </c>
      <c r="D22" s="35" t="n">
        <v>4</v>
      </c>
      <c r="E22" s="35" t="n">
        <v>4</v>
      </c>
      <c r="F22" s="35" t="n">
        <v>2</v>
      </c>
      <c r="G22" s="35" t="n">
        <v>1</v>
      </c>
      <c r="I22" s="35" t="n">
        <v>1</v>
      </c>
      <c r="J22" s="35" t="n">
        <v>3</v>
      </c>
      <c r="K22" s="36" t="n">
        <v>0</v>
      </c>
      <c r="L22" s="36" t="n">
        <v>3</v>
      </c>
      <c r="M22" s="35" t="n">
        <v>2</v>
      </c>
      <c r="N22" s="35" t="n">
        <v>2</v>
      </c>
      <c r="O22" s="27" t="n">
        <v>4.5</v>
      </c>
      <c r="P22" s="27" t="n">
        <v>1.5</v>
      </c>
      <c r="Q22" s="27" t="n">
        <v>3</v>
      </c>
      <c r="R22" s="27" t="n">
        <v>5</v>
      </c>
      <c r="S22" s="29" t="s">
        <v>83</v>
      </c>
    </row>
    <row r="23" customFormat="false" ht="9" hidden="false" customHeight="false" outlineLevel="0" collapsed="false">
      <c r="A23" s="33" t="s">
        <v>270</v>
      </c>
      <c r="B23" s="34" t="s">
        <v>247</v>
      </c>
      <c r="C23" s="35" t="s">
        <v>237</v>
      </c>
      <c r="D23" s="35" t="n">
        <v>4</v>
      </c>
      <c r="E23" s="35" t="n">
        <v>6</v>
      </c>
      <c r="F23" s="35" t="n">
        <v>6</v>
      </c>
      <c r="J23" s="35" t="n">
        <v>2</v>
      </c>
      <c r="K23" s="36" t="n">
        <v>0</v>
      </c>
      <c r="L23" s="36" t="n">
        <v>2</v>
      </c>
      <c r="M23" s="35" t="n">
        <v>3</v>
      </c>
      <c r="O23" s="27" t="n">
        <v>2.75</v>
      </c>
      <c r="P23" s="27" t="n">
        <v>0</v>
      </c>
      <c r="Q23" s="27" t="n">
        <v>2.75</v>
      </c>
      <c r="R23" s="27" t="n">
        <v>6</v>
      </c>
      <c r="S23" s="29" t="s">
        <v>271</v>
      </c>
    </row>
    <row r="24" customFormat="false" ht="9" hidden="false" customHeight="false" outlineLevel="0" collapsed="false">
      <c r="A24" s="33" t="s">
        <v>272</v>
      </c>
      <c r="B24" s="34" t="s">
        <v>259</v>
      </c>
      <c r="C24" s="35" t="s">
        <v>237</v>
      </c>
      <c r="D24" s="35" t="n">
        <v>4</v>
      </c>
      <c r="E24" s="35" t="n">
        <v>6</v>
      </c>
      <c r="F24" s="35" t="n">
        <v>6</v>
      </c>
      <c r="M24" s="35" t="n">
        <v>2</v>
      </c>
      <c r="N24" s="35" t="n">
        <v>4</v>
      </c>
      <c r="O24" s="27" t="n">
        <v>2.5</v>
      </c>
      <c r="P24" s="27" t="n">
        <v>0</v>
      </c>
      <c r="Q24" s="27" t="n">
        <v>2.5</v>
      </c>
      <c r="R24" s="27" t="n">
        <v>6</v>
      </c>
      <c r="S24" s="29" t="s">
        <v>271</v>
      </c>
    </row>
    <row r="25" customFormat="false" ht="9" hidden="false" customHeight="false" outlineLevel="0" collapsed="false">
      <c r="A25" s="33" t="s">
        <v>273</v>
      </c>
      <c r="B25" s="34" t="s">
        <v>247</v>
      </c>
      <c r="C25" s="35" t="s">
        <v>237</v>
      </c>
      <c r="D25" s="35" t="n">
        <v>5</v>
      </c>
      <c r="E25" s="35" t="n">
        <v>8</v>
      </c>
      <c r="F25" s="35" t="n">
        <v>7</v>
      </c>
      <c r="J25" s="35" t="n">
        <v>2</v>
      </c>
      <c r="K25" s="36" t="n">
        <v>0</v>
      </c>
      <c r="L25" s="36" t="n">
        <v>2</v>
      </c>
      <c r="M25" s="35" t="n">
        <v>2</v>
      </c>
      <c r="O25" s="27" t="n">
        <v>2.5</v>
      </c>
      <c r="P25" s="27" t="n">
        <v>0</v>
      </c>
      <c r="Q25" s="27" t="n">
        <v>2.5</v>
      </c>
      <c r="R25" s="27" t="n">
        <v>6</v>
      </c>
      <c r="S25" s="29" t="s">
        <v>271</v>
      </c>
    </row>
    <row r="26" customFormat="false" ht="9" hidden="false" customHeight="false" outlineLevel="0" collapsed="false">
      <c r="A26" s="33" t="s">
        <v>274</v>
      </c>
      <c r="B26" s="34" t="s">
        <v>240</v>
      </c>
      <c r="C26" s="35" t="s">
        <v>237</v>
      </c>
      <c r="D26" s="35" t="n">
        <v>5</v>
      </c>
      <c r="E26" s="35" t="n">
        <v>5</v>
      </c>
      <c r="F26" s="35" t="n">
        <v>8</v>
      </c>
      <c r="G26" s="35" t="n">
        <v>2</v>
      </c>
      <c r="I26" s="35" t="n">
        <v>1</v>
      </c>
      <c r="M26" s="35" t="n">
        <v>2</v>
      </c>
      <c r="N26" s="35" t="n">
        <v>9</v>
      </c>
      <c r="O26" s="27" t="n">
        <v>5</v>
      </c>
      <c r="P26" s="27" t="n">
        <v>2.5</v>
      </c>
      <c r="Q26" s="27" t="n">
        <v>2.5</v>
      </c>
      <c r="R26" s="27" t="n">
        <v>6</v>
      </c>
      <c r="S26" s="29" t="s">
        <v>271</v>
      </c>
    </row>
    <row r="27" customFormat="false" ht="9" hidden="false" customHeight="false" outlineLevel="0" collapsed="false">
      <c r="A27" s="33" t="s">
        <v>275</v>
      </c>
      <c r="B27" s="34" t="s">
        <v>240</v>
      </c>
      <c r="C27" s="35" t="s">
        <v>237</v>
      </c>
      <c r="D27" s="35" t="n">
        <v>5</v>
      </c>
      <c r="E27" s="35" t="n">
        <v>5</v>
      </c>
      <c r="F27" s="35" t="n">
        <v>3</v>
      </c>
      <c r="G27" s="35" t="n">
        <v>2</v>
      </c>
      <c r="I27" s="35" t="n">
        <v>2</v>
      </c>
      <c r="N27" s="35" t="n">
        <v>11</v>
      </c>
      <c r="O27" s="27" t="n">
        <v>5.5</v>
      </c>
      <c r="P27" s="27" t="n">
        <v>3</v>
      </c>
      <c r="Q27" s="27" t="n">
        <v>2.5</v>
      </c>
      <c r="R27" s="27" t="n">
        <v>6</v>
      </c>
      <c r="S27" s="29" t="s">
        <v>271</v>
      </c>
    </row>
    <row r="28" customFormat="false" ht="9" hidden="false" customHeight="false" outlineLevel="0" collapsed="false">
      <c r="A28" s="33" t="s">
        <v>276</v>
      </c>
      <c r="B28" s="34" t="s">
        <v>247</v>
      </c>
      <c r="C28" s="35" t="s">
        <v>237</v>
      </c>
      <c r="D28" s="35" t="n">
        <v>4</v>
      </c>
      <c r="E28" s="35" t="n">
        <v>4</v>
      </c>
      <c r="F28" s="35" t="n">
        <v>3</v>
      </c>
      <c r="J28" s="35" t="n">
        <v>2</v>
      </c>
      <c r="K28" s="36" t="n">
        <v>0</v>
      </c>
      <c r="L28" s="36" t="n">
        <v>2</v>
      </c>
      <c r="M28" s="35" t="n">
        <v>1</v>
      </c>
      <c r="O28" s="27" t="n">
        <v>2.25</v>
      </c>
      <c r="P28" s="27" t="n">
        <v>0</v>
      </c>
      <c r="Q28" s="27" t="n">
        <v>2.25</v>
      </c>
      <c r="R28" s="27" t="n">
        <v>6</v>
      </c>
      <c r="S28" s="29" t="s">
        <v>271</v>
      </c>
    </row>
    <row r="29" customFormat="false" ht="9" hidden="false" customHeight="false" outlineLevel="0" collapsed="false">
      <c r="A29" s="33" t="s">
        <v>277</v>
      </c>
      <c r="B29" s="34" t="s">
        <v>247</v>
      </c>
      <c r="C29" s="35" t="s">
        <v>237</v>
      </c>
      <c r="D29" s="35" t="n">
        <v>5</v>
      </c>
      <c r="E29" s="35" t="n">
        <v>6</v>
      </c>
      <c r="F29" s="35" t="n">
        <v>5</v>
      </c>
      <c r="J29" s="35" t="n">
        <v>2</v>
      </c>
      <c r="K29" s="36" t="n">
        <v>0</v>
      </c>
      <c r="L29" s="36" t="n">
        <v>2</v>
      </c>
      <c r="M29" s="35" t="n">
        <v>1</v>
      </c>
      <c r="O29" s="27" t="n">
        <v>2.25</v>
      </c>
      <c r="P29" s="27" t="n">
        <v>0</v>
      </c>
      <c r="Q29" s="27" t="n">
        <v>2.25</v>
      </c>
      <c r="R29" s="27" t="n">
        <v>6</v>
      </c>
      <c r="S29" s="29" t="s">
        <v>271</v>
      </c>
    </row>
    <row r="30" customFormat="false" ht="9" hidden="false" customHeight="false" outlineLevel="0" collapsed="false">
      <c r="A30" s="33" t="s">
        <v>278</v>
      </c>
      <c r="B30" s="34" t="s">
        <v>247</v>
      </c>
      <c r="C30" s="35" t="s">
        <v>237</v>
      </c>
      <c r="D30" s="35" t="n">
        <v>5</v>
      </c>
      <c r="E30" s="35" t="n">
        <v>6</v>
      </c>
      <c r="F30" s="35" t="n">
        <v>6</v>
      </c>
      <c r="J30" s="35" t="n">
        <v>1</v>
      </c>
      <c r="K30" s="36" t="n">
        <v>0</v>
      </c>
      <c r="L30" s="36" t="n">
        <v>1</v>
      </c>
      <c r="M30" s="35" t="n">
        <v>5</v>
      </c>
      <c r="O30" s="27" t="n">
        <v>2.25</v>
      </c>
      <c r="P30" s="27" t="n">
        <v>0</v>
      </c>
      <c r="Q30" s="27" t="n">
        <v>2.25</v>
      </c>
      <c r="R30" s="27" t="n">
        <v>6</v>
      </c>
      <c r="S30" s="29" t="s">
        <v>271</v>
      </c>
    </row>
    <row r="31" customFormat="false" ht="9" hidden="false" customHeight="false" outlineLevel="0" collapsed="false">
      <c r="A31" s="33" t="s">
        <v>279</v>
      </c>
      <c r="B31" s="34" t="s">
        <v>249</v>
      </c>
      <c r="C31" s="35" t="s">
        <v>1</v>
      </c>
      <c r="D31" s="35" t="n">
        <v>4</v>
      </c>
      <c r="E31" s="35" t="n">
        <v>4</v>
      </c>
      <c r="F31" s="35" t="n">
        <v>4</v>
      </c>
      <c r="J31" s="35" t="n">
        <v>1</v>
      </c>
      <c r="K31" s="36" t="n">
        <v>1</v>
      </c>
      <c r="L31" s="36" t="n">
        <v>0</v>
      </c>
      <c r="O31" s="27" t="n">
        <v>2</v>
      </c>
      <c r="P31" s="27" t="n">
        <v>0</v>
      </c>
      <c r="Q31" s="27" t="n">
        <v>2</v>
      </c>
      <c r="R31" s="27" t="n">
        <v>6</v>
      </c>
      <c r="S31" s="29" t="s">
        <v>280</v>
      </c>
    </row>
    <row r="32" customFormat="false" ht="9" hidden="false" customHeight="false" outlineLevel="0" collapsed="false">
      <c r="A32" s="33" t="s">
        <v>281</v>
      </c>
      <c r="B32" s="34" t="s">
        <v>247</v>
      </c>
      <c r="C32" s="35" t="s">
        <v>237</v>
      </c>
      <c r="D32" s="35" t="n">
        <v>5</v>
      </c>
      <c r="E32" s="35" t="n">
        <v>10</v>
      </c>
      <c r="F32" s="35" t="n">
        <v>8</v>
      </c>
      <c r="J32" s="35" t="n">
        <v>1</v>
      </c>
      <c r="K32" s="36" t="n">
        <v>0</v>
      </c>
      <c r="L32" s="36" t="n">
        <v>1</v>
      </c>
      <c r="M32" s="35" t="n">
        <v>4</v>
      </c>
      <c r="O32" s="27" t="n">
        <v>2</v>
      </c>
      <c r="P32" s="27" t="n">
        <v>0</v>
      </c>
      <c r="Q32" s="27" t="n">
        <v>2</v>
      </c>
      <c r="R32" s="27" t="n">
        <v>6</v>
      </c>
      <c r="S32" s="29" t="s">
        <v>271</v>
      </c>
    </row>
    <row r="33" customFormat="false" ht="9" hidden="false" customHeight="false" outlineLevel="0" collapsed="false">
      <c r="A33" s="33" t="s">
        <v>282</v>
      </c>
      <c r="B33" s="34" t="s">
        <v>8</v>
      </c>
      <c r="C33" s="35" t="s">
        <v>1</v>
      </c>
      <c r="D33" s="35" t="n">
        <v>4</v>
      </c>
      <c r="E33" s="35" t="n">
        <v>8</v>
      </c>
      <c r="F33" s="35" t="n">
        <v>7</v>
      </c>
      <c r="G33" s="35" t="n">
        <v>1</v>
      </c>
      <c r="J33" s="35" t="n">
        <v>2</v>
      </c>
      <c r="K33" s="36" t="n">
        <v>1</v>
      </c>
      <c r="L33" s="36" t="n">
        <v>1</v>
      </c>
      <c r="O33" s="27" t="n">
        <v>3</v>
      </c>
      <c r="P33" s="27" t="n">
        <v>1</v>
      </c>
      <c r="Q33" s="27" t="n">
        <v>2</v>
      </c>
      <c r="R33" s="27" t="n">
        <v>6</v>
      </c>
      <c r="S33" s="29" t="s">
        <v>280</v>
      </c>
    </row>
    <row r="34" customFormat="false" ht="9" hidden="false" customHeight="false" outlineLevel="0" collapsed="false">
      <c r="A34" s="33" t="s">
        <v>283</v>
      </c>
      <c r="B34" s="34" t="s">
        <v>284</v>
      </c>
      <c r="C34" s="35" t="s">
        <v>237</v>
      </c>
      <c r="D34" s="35" t="n">
        <v>4</v>
      </c>
      <c r="E34" s="35" t="n">
        <v>5</v>
      </c>
      <c r="F34" s="35" t="n">
        <v>4</v>
      </c>
      <c r="G34" s="35" t="n">
        <v>1</v>
      </c>
      <c r="I34" s="35" t="n">
        <v>1</v>
      </c>
      <c r="N34" s="35" t="n">
        <v>7</v>
      </c>
      <c r="O34" s="27" t="n">
        <v>3.5</v>
      </c>
      <c r="P34" s="27" t="n">
        <v>1.5</v>
      </c>
      <c r="Q34" s="27" t="n">
        <v>2</v>
      </c>
      <c r="R34" s="27" t="n">
        <v>6</v>
      </c>
      <c r="S34" s="29" t="s">
        <v>271</v>
      </c>
    </row>
    <row r="35" customFormat="false" ht="9" hidden="false" customHeight="false" outlineLevel="0" collapsed="false">
      <c r="A35" s="33" t="s">
        <v>285</v>
      </c>
      <c r="B35" s="34" t="s">
        <v>286</v>
      </c>
      <c r="C35" s="35" t="s">
        <v>1</v>
      </c>
      <c r="D35" s="35" t="n">
        <v>5</v>
      </c>
      <c r="E35" s="35" t="n">
        <v>18</v>
      </c>
      <c r="F35" s="35" t="n">
        <v>15</v>
      </c>
      <c r="G35" s="35" t="n">
        <v>1</v>
      </c>
      <c r="H35" s="35" t="n">
        <v>1</v>
      </c>
      <c r="J35" s="35" t="n">
        <v>2</v>
      </c>
      <c r="K35" s="36" t="n">
        <v>0</v>
      </c>
      <c r="L35" s="36" t="n">
        <v>2</v>
      </c>
      <c r="M35" s="35" t="n">
        <v>4</v>
      </c>
      <c r="O35" s="27" t="n">
        <v>3</v>
      </c>
      <c r="P35" s="27" t="n">
        <v>1.5</v>
      </c>
      <c r="Q35" s="27" t="n">
        <v>1.5</v>
      </c>
      <c r="R35" s="27" t="n">
        <v>6</v>
      </c>
      <c r="S35" s="29" t="s">
        <v>280</v>
      </c>
    </row>
    <row r="36" customFormat="false" ht="9" hidden="false" customHeight="false" outlineLevel="0" collapsed="false">
      <c r="A36" s="33" t="s">
        <v>287</v>
      </c>
      <c r="B36" s="34" t="s">
        <v>240</v>
      </c>
      <c r="C36" s="35" t="s">
        <v>237</v>
      </c>
      <c r="D36" s="35" t="n">
        <v>4</v>
      </c>
      <c r="E36" s="35" t="n">
        <v>4</v>
      </c>
      <c r="F36" s="35" t="n">
        <v>5</v>
      </c>
      <c r="M36" s="35" t="n">
        <v>1</v>
      </c>
      <c r="N36" s="35" t="n">
        <v>2</v>
      </c>
      <c r="O36" s="27" t="n">
        <v>1.25</v>
      </c>
      <c r="P36" s="27" t="n">
        <v>0</v>
      </c>
      <c r="Q36" s="27" t="n">
        <v>1.25</v>
      </c>
      <c r="R36" s="27" t="n">
        <v>6</v>
      </c>
      <c r="S36" s="29" t="s">
        <v>271</v>
      </c>
    </row>
    <row r="37" customFormat="false" ht="9" hidden="false" customHeight="false" outlineLevel="0" collapsed="false">
      <c r="A37" s="33" t="s">
        <v>288</v>
      </c>
      <c r="B37" s="34" t="s">
        <v>289</v>
      </c>
      <c r="C37" s="35" t="s">
        <v>237</v>
      </c>
      <c r="D37" s="35" t="n">
        <v>4</v>
      </c>
      <c r="E37" s="35" t="n">
        <v>4</v>
      </c>
      <c r="F37" s="35" t="n">
        <v>4</v>
      </c>
      <c r="J37" s="35" t="n">
        <v>1</v>
      </c>
      <c r="K37" s="36" t="n">
        <v>0</v>
      </c>
      <c r="L37" s="36" t="n">
        <v>1</v>
      </c>
      <c r="O37" s="27" t="n">
        <v>1</v>
      </c>
      <c r="P37" s="27" t="n">
        <v>0</v>
      </c>
      <c r="Q37" s="27" t="n">
        <v>1</v>
      </c>
      <c r="R37" s="27" t="n">
        <v>6</v>
      </c>
      <c r="S37" s="29" t="s">
        <v>271</v>
      </c>
    </row>
    <row r="38" customFormat="false" ht="9" hidden="false" customHeight="false" outlineLevel="0" collapsed="false">
      <c r="A38" s="33" t="s">
        <v>290</v>
      </c>
      <c r="B38" s="34" t="s">
        <v>289</v>
      </c>
      <c r="C38" s="35" t="s">
        <v>237</v>
      </c>
      <c r="D38" s="35" t="n">
        <v>4</v>
      </c>
      <c r="E38" s="35" t="n">
        <v>4</v>
      </c>
      <c r="F38" s="35" t="n">
        <v>3</v>
      </c>
      <c r="J38" s="35" t="n">
        <v>1</v>
      </c>
      <c r="K38" s="36" t="n">
        <v>0</v>
      </c>
      <c r="L38" s="36" t="n">
        <v>1</v>
      </c>
      <c r="O38" s="27" t="n">
        <v>1</v>
      </c>
      <c r="P38" s="27" t="n">
        <v>0</v>
      </c>
      <c r="Q38" s="27" t="n">
        <v>1</v>
      </c>
      <c r="R38" s="27" t="n">
        <v>6</v>
      </c>
      <c r="S38" s="29" t="s">
        <v>271</v>
      </c>
    </row>
    <row r="39" customFormat="false" ht="9" hidden="false" customHeight="false" outlineLevel="0" collapsed="false">
      <c r="A39" s="33" t="s">
        <v>291</v>
      </c>
      <c r="B39" s="34" t="s">
        <v>259</v>
      </c>
      <c r="C39" s="35" t="s">
        <v>237</v>
      </c>
      <c r="D39" s="35" t="n">
        <v>5</v>
      </c>
      <c r="E39" s="35" t="n">
        <v>8</v>
      </c>
      <c r="F39" s="35" t="n">
        <v>8</v>
      </c>
      <c r="N39" s="35" t="n">
        <v>2</v>
      </c>
      <c r="O39" s="27" t="n">
        <v>1</v>
      </c>
      <c r="P39" s="27" t="n">
        <v>0</v>
      </c>
      <c r="Q39" s="27" t="n">
        <v>1</v>
      </c>
      <c r="R39" s="27" t="n">
        <v>6</v>
      </c>
      <c r="S39" s="29" t="s">
        <v>271</v>
      </c>
    </row>
    <row r="40" customFormat="false" ht="9" hidden="false" customHeight="false" outlineLevel="0" collapsed="false">
      <c r="A40" s="33" t="s">
        <v>292</v>
      </c>
      <c r="B40" s="34" t="s">
        <v>240</v>
      </c>
      <c r="C40" s="35" t="s">
        <v>237</v>
      </c>
      <c r="D40" s="35" t="n">
        <v>4</v>
      </c>
      <c r="E40" s="35" t="n">
        <v>5</v>
      </c>
      <c r="F40" s="35" t="n">
        <v>6</v>
      </c>
      <c r="G40" s="35" t="n">
        <v>2</v>
      </c>
      <c r="I40" s="35" t="n">
        <v>2</v>
      </c>
      <c r="J40" s="35" t="n">
        <v>1</v>
      </c>
      <c r="K40" s="36" t="n">
        <v>1</v>
      </c>
      <c r="L40" s="36" t="n">
        <v>0</v>
      </c>
      <c r="N40" s="35" t="n">
        <v>4</v>
      </c>
      <c r="O40" s="27" t="n">
        <v>4</v>
      </c>
      <c r="P40" s="27" t="n">
        <v>3</v>
      </c>
      <c r="Q40" s="27" t="n">
        <v>1</v>
      </c>
      <c r="R40" s="27" t="n">
        <v>6</v>
      </c>
      <c r="S40" s="29" t="s">
        <v>271</v>
      </c>
    </row>
    <row r="41" customFormat="false" ht="9" hidden="false" customHeight="false" outlineLevel="0" collapsed="false">
      <c r="A41" s="33" t="s">
        <v>293</v>
      </c>
      <c r="B41" s="34" t="s">
        <v>247</v>
      </c>
      <c r="C41" s="35" t="s">
        <v>237</v>
      </c>
      <c r="D41" s="35" t="n">
        <v>4</v>
      </c>
      <c r="E41" s="35" t="n">
        <v>5</v>
      </c>
      <c r="F41" s="35" t="n">
        <v>3</v>
      </c>
      <c r="G41" s="35" t="n">
        <v>1</v>
      </c>
      <c r="I41" s="35" t="n">
        <v>1</v>
      </c>
      <c r="J41" s="35" t="n">
        <v>2</v>
      </c>
      <c r="K41" s="36" t="n">
        <v>0</v>
      </c>
      <c r="L41" s="36" t="n">
        <v>2</v>
      </c>
      <c r="O41" s="27" t="n">
        <v>2</v>
      </c>
      <c r="P41" s="27" t="n">
        <v>1.5</v>
      </c>
      <c r="Q41" s="27" t="n">
        <v>0.5</v>
      </c>
      <c r="R41" s="27" t="n">
        <v>6</v>
      </c>
      <c r="S41" s="29" t="s">
        <v>271</v>
      </c>
    </row>
    <row r="42" customFormat="false" ht="9" hidden="false" customHeight="false" outlineLevel="0" collapsed="false">
      <c r="A42" s="33" t="s">
        <v>294</v>
      </c>
      <c r="B42" s="34" t="s">
        <v>295</v>
      </c>
      <c r="C42" s="35" t="s">
        <v>237</v>
      </c>
      <c r="D42" s="35" t="n">
        <v>4</v>
      </c>
      <c r="E42" s="35" t="n">
        <v>4</v>
      </c>
      <c r="F42" s="35" t="n">
        <v>2</v>
      </c>
      <c r="G42" s="35" t="n">
        <v>3</v>
      </c>
      <c r="I42" s="35" t="n">
        <v>3</v>
      </c>
      <c r="J42" s="35" t="n">
        <v>3</v>
      </c>
      <c r="K42" s="36" t="n">
        <v>0</v>
      </c>
      <c r="L42" s="36" t="n">
        <v>3</v>
      </c>
      <c r="M42" s="35" t="n">
        <v>4</v>
      </c>
      <c r="N42" s="35" t="n">
        <v>2</v>
      </c>
      <c r="O42" s="27" t="n">
        <v>5</v>
      </c>
      <c r="P42" s="27" t="n">
        <v>4.5</v>
      </c>
      <c r="Q42" s="27" t="n">
        <v>0.5</v>
      </c>
      <c r="R42" s="27" t="n">
        <v>6</v>
      </c>
      <c r="S42" s="29" t="s">
        <v>271</v>
      </c>
    </row>
    <row r="43" customFormat="false" ht="9" hidden="false" customHeight="false" outlineLevel="0" collapsed="false">
      <c r="A43" s="33" t="s">
        <v>296</v>
      </c>
      <c r="B43" s="34" t="s">
        <v>247</v>
      </c>
      <c r="C43" s="35" t="s">
        <v>237</v>
      </c>
      <c r="D43" s="35" t="n">
        <v>4</v>
      </c>
      <c r="E43" s="35" t="n">
        <v>9</v>
      </c>
      <c r="F43" s="35" t="n">
        <v>9</v>
      </c>
      <c r="M43" s="35" t="n">
        <v>1</v>
      </c>
      <c r="O43" s="27" t="n">
        <v>0.25</v>
      </c>
      <c r="P43" s="27" t="n">
        <v>0</v>
      </c>
      <c r="Q43" s="27" t="n">
        <v>0.25</v>
      </c>
      <c r="R43" s="27" t="n">
        <v>6</v>
      </c>
      <c r="S43" s="29" t="s">
        <v>271</v>
      </c>
    </row>
    <row r="44" customFormat="false" ht="9" hidden="false" customHeight="false" outlineLevel="0" collapsed="false">
      <c r="A44" s="33" t="s">
        <v>297</v>
      </c>
      <c r="B44" s="34" t="s">
        <v>298</v>
      </c>
      <c r="C44" s="35" t="s">
        <v>1</v>
      </c>
      <c r="D44" s="35" t="n">
        <v>4</v>
      </c>
      <c r="E44" s="35" t="n">
        <v>8</v>
      </c>
      <c r="F44" s="35" t="n">
        <v>8</v>
      </c>
      <c r="M44" s="35" t="n">
        <v>1</v>
      </c>
      <c r="O44" s="27" t="n">
        <v>0.25</v>
      </c>
      <c r="P44" s="27" t="n">
        <v>0</v>
      </c>
      <c r="Q44" s="27" t="n">
        <v>0.25</v>
      </c>
      <c r="R44" s="27" t="n">
        <v>6</v>
      </c>
      <c r="S44" s="29" t="s">
        <v>280</v>
      </c>
    </row>
    <row r="45" customFormat="false" ht="9" hidden="false" customHeight="false" outlineLevel="0" collapsed="false">
      <c r="A45" s="33" t="s">
        <v>299</v>
      </c>
      <c r="B45" s="34" t="s">
        <v>27</v>
      </c>
      <c r="C45" s="35" t="s">
        <v>237</v>
      </c>
      <c r="D45" s="35" t="n">
        <v>5</v>
      </c>
      <c r="E45" s="35" t="n">
        <v>6</v>
      </c>
      <c r="F45" s="35" t="n">
        <v>6</v>
      </c>
      <c r="M45" s="35" t="n">
        <v>1</v>
      </c>
      <c r="O45" s="27" t="n">
        <v>0.25</v>
      </c>
      <c r="P45" s="27" t="n">
        <v>0</v>
      </c>
      <c r="Q45" s="27" t="n">
        <v>0.25</v>
      </c>
      <c r="R45" s="27" t="n">
        <v>6</v>
      </c>
      <c r="S45" s="29" t="s">
        <v>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9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6" width="22.28"/>
    <col collapsed="false" customWidth="true" hidden="false" outlineLevel="0" max="3" min="3" style="27" width="6.7"/>
    <col collapsed="false" customWidth="true" hidden="false" outlineLevel="0" max="4" min="4" style="27" width="6.56"/>
    <col collapsed="false" customWidth="true" hidden="false" outlineLevel="0" max="5" min="5" style="27" width="6.42"/>
    <col collapsed="false" customWidth="true" hidden="false" outlineLevel="0" max="6" min="6" style="27" width="3.85"/>
    <col collapsed="false" customWidth="true" hidden="false" outlineLevel="0" max="7" min="7" style="27" width="4.13"/>
    <col collapsed="false" customWidth="true" hidden="false" outlineLevel="0" max="8" min="8" style="27" width="5.13"/>
    <col collapsed="false" customWidth="true" hidden="false" outlineLevel="0" max="9" min="9" style="27" width="7.85"/>
    <col collapsed="false" customWidth="true" hidden="false" outlineLevel="0" max="10" min="10" style="27" width="8.7"/>
    <col collapsed="false" customWidth="true" hidden="false" outlineLevel="0" max="11" min="11" style="28" width="7.85"/>
    <col collapsed="false" customWidth="true" hidden="false" outlineLevel="0" max="12" min="12" style="28" width="6.13"/>
    <col collapsed="false" customWidth="true" hidden="false" outlineLevel="0" max="13" min="13" style="27" width="5.99"/>
    <col collapsed="false" customWidth="true" hidden="false" outlineLevel="0" max="14" min="14" style="27" width="4.7"/>
    <col collapsed="false" customWidth="true" hidden="false" outlineLevel="0" max="15" min="15" style="27" width="4.56"/>
    <col collapsed="false" customWidth="true" hidden="false" outlineLevel="0" max="16" min="16" style="27" width="5.7"/>
    <col collapsed="false" customWidth="true" hidden="false" outlineLevel="0" max="17" min="17" style="29" width="6.13"/>
    <col collapsed="false" customWidth="false" hidden="false" outlineLevel="0" max="257" min="18" style="27" width="9.13"/>
  </cols>
  <sheetData>
    <row r="1" s="32" customFormat="true" ht="9" hidden="false" customHeight="false" outlineLevel="0" collapsed="false">
      <c r="A1" s="30" t="s">
        <v>219</v>
      </c>
      <c r="B1" s="30" t="s">
        <v>220</v>
      </c>
      <c r="C1" s="30" t="s">
        <v>222</v>
      </c>
      <c r="D1" s="30" t="s">
        <v>223</v>
      </c>
      <c r="E1" s="30" t="s">
        <v>224</v>
      </c>
      <c r="F1" s="30" t="s">
        <v>300</v>
      </c>
      <c r="G1" s="30" t="s">
        <v>225</v>
      </c>
      <c r="H1" s="30" t="s">
        <v>226</v>
      </c>
      <c r="I1" s="30" t="s">
        <v>227</v>
      </c>
      <c r="J1" s="30" t="s">
        <v>228</v>
      </c>
      <c r="K1" s="31" t="s">
        <v>229</v>
      </c>
      <c r="L1" s="31" t="s">
        <v>230</v>
      </c>
      <c r="M1" s="30" t="s">
        <v>231</v>
      </c>
      <c r="N1" s="30" t="s">
        <v>232</v>
      </c>
      <c r="O1" s="32" t="s">
        <v>212</v>
      </c>
      <c r="P1" s="32" t="s">
        <v>214</v>
      </c>
      <c r="Q1" s="32" t="s">
        <v>233</v>
      </c>
    </row>
    <row r="2" customFormat="false" ht="9" hidden="false" customHeight="false" outlineLevel="0" collapsed="false">
      <c r="A2" s="33" t="s">
        <v>301</v>
      </c>
      <c r="B2" s="34" t="s">
        <v>302</v>
      </c>
      <c r="C2" s="35" t="n">
        <v>4</v>
      </c>
      <c r="D2" s="35" t="n">
        <v>15</v>
      </c>
      <c r="E2" s="35" t="n">
        <v>12</v>
      </c>
      <c r="F2" s="27" t="n">
        <v>1</v>
      </c>
      <c r="N2" s="35" t="n">
        <v>49</v>
      </c>
      <c r="O2" s="27" t="n">
        <v>24.5</v>
      </c>
      <c r="P2" s="27" t="n">
        <v>1</v>
      </c>
      <c r="Q2" s="29" t="n">
        <v>23.5</v>
      </c>
    </row>
    <row r="3" customFormat="false" ht="9" hidden="false" customHeight="false" outlineLevel="0" collapsed="false">
      <c r="A3" s="33" t="s">
        <v>236</v>
      </c>
      <c r="B3" s="34" t="s">
        <v>34</v>
      </c>
      <c r="C3" s="35" t="n">
        <v>5</v>
      </c>
      <c r="D3" s="35" t="n">
        <v>8</v>
      </c>
      <c r="E3" s="35" t="n">
        <v>7</v>
      </c>
      <c r="F3" s="27" t="n">
        <v>0</v>
      </c>
      <c r="G3" s="35" t="n">
        <v>3</v>
      </c>
      <c r="I3" s="35" t="n">
        <v>3</v>
      </c>
      <c r="N3" s="35" t="n">
        <v>50</v>
      </c>
      <c r="O3" s="27" t="n">
        <v>25</v>
      </c>
      <c r="P3" s="27" t="n">
        <v>4.5</v>
      </c>
      <c r="Q3" s="29" t="n">
        <v>20.5</v>
      </c>
    </row>
    <row r="4" customFormat="false" ht="9" hidden="false" customHeight="false" outlineLevel="0" collapsed="false">
      <c r="A4" s="33" t="s">
        <v>303</v>
      </c>
      <c r="B4" s="34" t="s">
        <v>304</v>
      </c>
      <c r="C4" s="35" t="n">
        <v>5</v>
      </c>
      <c r="D4" s="35" t="n">
        <v>9</v>
      </c>
      <c r="E4" s="35" t="n">
        <v>5</v>
      </c>
      <c r="F4" s="27" t="n">
        <v>4</v>
      </c>
      <c r="J4" s="35" t="n">
        <v>2</v>
      </c>
      <c r="K4" s="36" t="n">
        <v>0</v>
      </c>
      <c r="L4" s="36" t="n">
        <v>2</v>
      </c>
      <c r="M4" s="35" t="n">
        <v>1</v>
      </c>
      <c r="N4" s="35" t="n">
        <v>44</v>
      </c>
      <c r="O4" s="27" t="n">
        <v>24.25</v>
      </c>
      <c r="P4" s="27" t="n">
        <v>4</v>
      </c>
      <c r="Q4" s="29" t="n">
        <v>20.25</v>
      </c>
    </row>
    <row r="5" customFormat="false" ht="9" hidden="false" customHeight="false" outlineLevel="0" collapsed="false">
      <c r="A5" s="33" t="s">
        <v>305</v>
      </c>
      <c r="B5" s="34" t="s">
        <v>240</v>
      </c>
      <c r="C5" s="35" t="n">
        <v>4</v>
      </c>
      <c r="D5" s="35" t="n">
        <v>4</v>
      </c>
      <c r="E5" s="35" t="n">
        <v>3</v>
      </c>
      <c r="F5" s="27" t="n">
        <v>1</v>
      </c>
      <c r="M5" s="35" t="n">
        <v>5</v>
      </c>
      <c r="N5" s="35" t="n">
        <v>25</v>
      </c>
      <c r="O5" s="27" t="n">
        <v>13.75</v>
      </c>
      <c r="P5" s="27" t="n">
        <v>1</v>
      </c>
      <c r="Q5" s="29" t="n">
        <v>12.75</v>
      </c>
    </row>
    <row r="6" customFormat="false" ht="9" hidden="false" customHeight="false" outlineLevel="0" collapsed="false">
      <c r="A6" s="33" t="s">
        <v>306</v>
      </c>
      <c r="B6" s="34" t="s">
        <v>284</v>
      </c>
      <c r="C6" s="35" t="n">
        <v>4</v>
      </c>
      <c r="D6" s="35" t="n">
        <v>4</v>
      </c>
      <c r="E6" s="35" t="n">
        <v>2</v>
      </c>
      <c r="F6" s="27" t="n">
        <v>1</v>
      </c>
      <c r="G6" s="35" t="n">
        <v>1</v>
      </c>
      <c r="I6" s="35" t="n">
        <v>1</v>
      </c>
      <c r="M6" s="35" t="n">
        <v>2</v>
      </c>
      <c r="N6" s="35" t="n">
        <v>29</v>
      </c>
      <c r="O6" s="27" t="n">
        <v>15</v>
      </c>
      <c r="P6" s="27" t="n">
        <v>2.5</v>
      </c>
      <c r="Q6" s="29" t="n">
        <v>12.5</v>
      </c>
    </row>
    <row r="7" customFormat="false" ht="9" hidden="false" customHeight="false" outlineLevel="0" collapsed="false">
      <c r="A7" s="33" t="s">
        <v>307</v>
      </c>
      <c r="B7" s="34" t="s">
        <v>304</v>
      </c>
      <c r="C7" s="35" t="n">
        <v>5</v>
      </c>
      <c r="D7" s="35" t="n">
        <v>13</v>
      </c>
      <c r="E7" s="35" t="n">
        <v>9</v>
      </c>
      <c r="F7" s="27" t="n">
        <v>2</v>
      </c>
      <c r="H7" s="35" t="n">
        <v>1</v>
      </c>
      <c r="J7" s="35" t="n">
        <v>1</v>
      </c>
      <c r="K7" s="36" t="n">
        <v>0</v>
      </c>
      <c r="L7" s="36" t="n">
        <v>1</v>
      </c>
      <c r="N7" s="35" t="n">
        <v>26</v>
      </c>
      <c r="O7" s="27" t="n">
        <v>14</v>
      </c>
      <c r="P7" s="27" t="n">
        <v>2.5</v>
      </c>
      <c r="Q7" s="29" t="n">
        <v>11.5</v>
      </c>
    </row>
    <row r="8" customFormat="false" ht="9" hidden="false" customHeight="false" outlineLevel="0" collapsed="false">
      <c r="A8" s="33" t="s">
        <v>308</v>
      </c>
      <c r="B8" s="34" t="s">
        <v>304</v>
      </c>
      <c r="C8" s="35" t="n">
        <v>5</v>
      </c>
      <c r="D8" s="35" t="n">
        <v>17</v>
      </c>
      <c r="E8" s="35" t="n">
        <v>12</v>
      </c>
      <c r="F8" s="27" t="n">
        <v>5</v>
      </c>
      <c r="N8" s="35" t="n">
        <v>31</v>
      </c>
      <c r="O8" s="27" t="n">
        <v>15.5</v>
      </c>
      <c r="P8" s="27" t="n">
        <v>5</v>
      </c>
      <c r="Q8" s="29" t="n">
        <v>10.5</v>
      </c>
    </row>
    <row r="9" customFormat="false" ht="9" hidden="false" customHeight="false" outlineLevel="0" collapsed="false">
      <c r="A9" s="33" t="s">
        <v>309</v>
      </c>
      <c r="B9" s="34" t="s">
        <v>256</v>
      </c>
      <c r="C9" s="35" t="n">
        <v>5</v>
      </c>
      <c r="D9" s="35" t="n">
        <v>7</v>
      </c>
      <c r="E9" s="35" t="n">
        <v>6</v>
      </c>
      <c r="F9" s="27" t="n">
        <v>1</v>
      </c>
      <c r="G9" s="35" t="n">
        <v>1</v>
      </c>
      <c r="I9" s="35" t="n">
        <v>1</v>
      </c>
      <c r="J9" s="35" t="n">
        <v>12</v>
      </c>
      <c r="K9" s="36" t="n">
        <v>0</v>
      </c>
      <c r="L9" s="36" t="n">
        <v>12</v>
      </c>
      <c r="M9" s="35" t="n">
        <v>1</v>
      </c>
      <c r="O9" s="27" t="n">
        <v>12.25</v>
      </c>
      <c r="P9" s="27" t="n">
        <v>2.5</v>
      </c>
      <c r="Q9" s="29" t="n">
        <v>9.75</v>
      </c>
    </row>
    <row r="10" customFormat="false" ht="9" hidden="false" customHeight="false" outlineLevel="0" collapsed="false">
      <c r="A10" s="33" t="s">
        <v>310</v>
      </c>
      <c r="B10" s="34" t="s">
        <v>304</v>
      </c>
      <c r="C10" s="35" t="n">
        <v>4</v>
      </c>
      <c r="D10" s="35" t="n">
        <v>6</v>
      </c>
      <c r="E10" s="35" t="n">
        <v>4</v>
      </c>
      <c r="F10" s="27" t="n">
        <v>2</v>
      </c>
      <c r="J10" s="35" t="n">
        <v>1</v>
      </c>
      <c r="K10" s="36" t="n">
        <v>0</v>
      </c>
      <c r="L10" s="36" t="n">
        <v>1</v>
      </c>
      <c r="N10" s="35" t="n">
        <v>21</v>
      </c>
      <c r="O10" s="27" t="n">
        <v>11.5</v>
      </c>
      <c r="P10" s="27" t="n">
        <v>2</v>
      </c>
      <c r="Q10" s="29" t="n">
        <v>9.5</v>
      </c>
    </row>
    <row r="11" customFormat="false" ht="9" hidden="false" customHeight="false" outlineLevel="0" collapsed="false">
      <c r="A11" s="33" t="s">
        <v>311</v>
      </c>
      <c r="B11" s="34" t="s">
        <v>304</v>
      </c>
      <c r="C11" s="35" t="n">
        <v>3</v>
      </c>
      <c r="D11" s="35" t="n">
        <v>8</v>
      </c>
      <c r="E11" s="35" t="n">
        <v>9</v>
      </c>
      <c r="F11" s="27" t="n">
        <v>1</v>
      </c>
      <c r="G11" s="35" t="n">
        <v>1</v>
      </c>
      <c r="I11" s="35" t="n">
        <v>1</v>
      </c>
      <c r="J11" s="35" t="n">
        <v>2</v>
      </c>
      <c r="K11" s="36" t="n">
        <v>0</v>
      </c>
      <c r="L11" s="36" t="n">
        <v>2</v>
      </c>
      <c r="M11" s="35" t="n">
        <v>1</v>
      </c>
      <c r="N11" s="35" t="n">
        <v>19</v>
      </c>
      <c r="O11" s="27" t="n">
        <v>11.75</v>
      </c>
      <c r="P11" s="27" t="n">
        <v>2.5</v>
      </c>
      <c r="Q11" s="29" t="n">
        <v>9.25</v>
      </c>
    </row>
    <row r="12" customFormat="false" ht="9" hidden="false" customHeight="false" outlineLevel="0" collapsed="false">
      <c r="A12" s="33" t="s">
        <v>239</v>
      </c>
      <c r="B12" s="34" t="s">
        <v>240</v>
      </c>
      <c r="C12" s="35" t="n">
        <v>5</v>
      </c>
      <c r="D12" s="35" t="n">
        <v>5</v>
      </c>
      <c r="E12" s="35" t="n">
        <v>11</v>
      </c>
      <c r="F12" s="27" t="n">
        <v>0</v>
      </c>
      <c r="G12" s="35" t="n">
        <v>2</v>
      </c>
      <c r="I12" s="35" t="n">
        <v>2</v>
      </c>
      <c r="M12" s="35" t="n">
        <v>2</v>
      </c>
      <c r="N12" s="35" t="n">
        <v>23</v>
      </c>
      <c r="O12" s="27" t="n">
        <v>12</v>
      </c>
      <c r="P12" s="27" t="n">
        <v>3</v>
      </c>
      <c r="Q12" s="29" t="n">
        <v>9</v>
      </c>
    </row>
    <row r="13" customFormat="false" ht="9" hidden="false" customHeight="false" outlineLevel="0" collapsed="false">
      <c r="A13" s="33" t="s">
        <v>312</v>
      </c>
      <c r="B13" s="34" t="s">
        <v>8</v>
      </c>
      <c r="C13" s="35" t="n">
        <v>3</v>
      </c>
      <c r="D13" s="35" t="n">
        <v>6</v>
      </c>
      <c r="E13" s="35" t="n">
        <v>5</v>
      </c>
      <c r="F13" s="27" t="n">
        <v>1</v>
      </c>
      <c r="J13" s="35" t="n">
        <v>5</v>
      </c>
      <c r="K13" s="36" t="n">
        <v>4</v>
      </c>
      <c r="L13" s="36" t="n">
        <v>1</v>
      </c>
      <c r="M13" s="35" t="n">
        <v>1</v>
      </c>
      <c r="O13" s="27" t="n">
        <v>9.25</v>
      </c>
      <c r="P13" s="27" t="n">
        <v>1</v>
      </c>
      <c r="Q13" s="29" t="n">
        <v>8.25</v>
      </c>
    </row>
    <row r="14" customFormat="false" ht="9" hidden="false" customHeight="false" outlineLevel="0" collapsed="false">
      <c r="A14" s="33" t="s">
        <v>243</v>
      </c>
      <c r="B14" s="34" t="s">
        <v>244</v>
      </c>
      <c r="C14" s="35" t="n">
        <v>5</v>
      </c>
      <c r="D14" s="35" t="n">
        <v>13</v>
      </c>
      <c r="E14" s="35" t="n">
        <v>13</v>
      </c>
      <c r="F14" s="27" t="n">
        <v>0</v>
      </c>
      <c r="J14" s="35" t="n">
        <v>7</v>
      </c>
      <c r="K14" s="36" t="n">
        <v>1</v>
      </c>
      <c r="L14" s="36" t="n">
        <v>6</v>
      </c>
      <c r="O14" s="27" t="n">
        <v>8</v>
      </c>
      <c r="P14" s="27" t="n">
        <v>0</v>
      </c>
      <c r="Q14" s="29" t="n">
        <v>8</v>
      </c>
    </row>
    <row r="15" customFormat="false" ht="9" hidden="false" customHeight="false" outlineLevel="0" collapsed="false">
      <c r="A15" s="33" t="s">
        <v>246</v>
      </c>
      <c r="B15" s="34" t="s">
        <v>247</v>
      </c>
      <c r="C15" s="35" t="n">
        <v>5</v>
      </c>
      <c r="D15" s="35" t="n">
        <v>6</v>
      </c>
      <c r="E15" s="35" t="n">
        <v>6</v>
      </c>
      <c r="F15" s="27" t="n">
        <v>0</v>
      </c>
      <c r="J15" s="35" t="n">
        <v>7</v>
      </c>
      <c r="K15" s="36" t="n">
        <v>0</v>
      </c>
      <c r="L15" s="36" t="n">
        <v>7</v>
      </c>
      <c r="M15" s="35" t="n">
        <v>4</v>
      </c>
      <c r="O15" s="27" t="n">
        <v>8</v>
      </c>
      <c r="P15" s="27" t="n">
        <v>0</v>
      </c>
      <c r="Q15" s="29" t="n">
        <v>8</v>
      </c>
    </row>
    <row r="16" customFormat="false" ht="9" hidden="false" customHeight="false" outlineLevel="0" collapsed="false">
      <c r="A16" s="33" t="s">
        <v>241</v>
      </c>
      <c r="B16" s="34" t="s">
        <v>240</v>
      </c>
      <c r="C16" s="35" t="n">
        <v>4</v>
      </c>
      <c r="D16" s="35" t="n">
        <v>4</v>
      </c>
      <c r="E16" s="35" t="n">
        <v>2</v>
      </c>
      <c r="F16" s="27" t="n">
        <v>0</v>
      </c>
      <c r="M16" s="35" t="n">
        <v>2</v>
      </c>
      <c r="N16" s="35" t="n">
        <v>15</v>
      </c>
      <c r="O16" s="27" t="n">
        <v>8</v>
      </c>
      <c r="P16" s="27" t="n">
        <v>0</v>
      </c>
      <c r="Q16" s="29" t="n">
        <v>8</v>
      </c>
    </row>
    <row r="17" customFormat="false" ht="9" hidden="false" customHeight="false" outlineLevel="0" collapsed="false">
      <c r="A17" s="33" t="s">
        <v>313</v>
      </c>
      <c r="B17" s="34" t="s">
        <v>304</v>
      </c>
      <c r="C17" s="35" t="n">
        <v>5</v>
      </c>
      <c r="D17" s="35" t="n">
        <v>11</v>
      </c>
      <c r="E17" s="35" t="n">
        <v>9</v>
      </c>
      <c r="F17" s="27" t="n">
        <v>1</v>
      </c>
      <c r="G17" s="35" t="n">
        <v>1</v>
      </c>
      <c r="I17" s="35" t="n">
        <v>1</v>
      </c>
      <c r="N17" s="35" t="n">
        <v>21</v>
      </c>
      <c r="O17" s="27" t="n">
        <v>10.5</v>
      </c>
      <c r="P17" s="27" t="n">
        <v>2.5</v>
      </c>
      <c r="Q17" s="29" t="n">
        <v>8</v>
      </c>
    </row>
    <row r="18" customFormat="false" ht="9" hidden="false" customHeight="false" outlineLevel="0" collapsed="false">
      <c r="A18" s="33" t="s">
        <v>248</v>
      </c>
      <c r="B18" s="34" t="s">
        <v>249</v>
      </c>
      <c r="C18" s="35" t="n">
        <v>4</v>
      </c>
      <c r="D18" s="35" t="n">
        <v>6</v>
      </c>
      <c r="E18" s="35" t="n">
        <v>6</v>
      </c>
      <c r="F18" s="27" t="n">
        <v>0</v>
      </c>
      <c r="J18" s="35" t="n">
        <v>3</v>
      </c>
      <c r="K18" s="36" t="n">
        <v>3</v>
      </c>
      <c r="L18" s="36" t="n">
        <v>0</v>
      </c>
      <c r="M18" s="35" t="n">
        <v>6</v>
      </c>
      <c r="O18" s="27" t="n">
        <v>7.5</v>
      </c>
      <c r="P18" s="27" t="n">
        <v>0</v>
      </c>
      <c r="Q18" s="29" t="n">
        <v>7.5</v>
      </c>
    </row>
    <row r="19" customFormat="false" ht="9" hidden="false" customHeight="false" outlineLevel="0" collapsed="false">
      <c r="A19" s="33" t="s">
        <v>250</v>
      </c>
      <c r="B19" s="34" t="s">
        <v>251</v>
      </c>
      <c r="C19" s="35" t="n">
        <v>4</v>
      </c>
      <c r="D19" s="35" t="n">
        <v>4</v>
      </c>
      <c r="E19" s="35" t="n">
        <v>3</v>
      </c>
      <c r="F19" s="27" t="n">
        <v>0</v>
      </c>
      <c r="G19" s="35" t="n">
        <v>1</v>
      </c>
      <c r="I19" s="35" t="n">
        <v>1</v>
      </c>
      <c r="N19" s="35" t="n">
        <v>18</v>
      </c>
      <c r="O19" s="27" t="n">
        <v>9</v>
      </c>
      <c r="P19" s="27" t="n">
        <v>1.5</v>
      </c>
      <c r="Q19" s="29" t="n">
        <v>7.5</v>
      </c>
    </row>
    <row r="20" customFormat="false" ht="9" hidden="false" customHeight="false" outlineLevel="0" collapsed="false">
      <c r="A20" s="33" t="s">
        <v>314</v>
      </c>
      <c r="B20" s="34" t="s">
        <v>304</v>
      </c>
      <c r="C20" s="35" t="n">
        <v>4</v>
      </c>
      <c r="D20" s="35" t="n">
        <v>8</v>
      </c>
      <c r="E20" s="35" t="n">
        <v>5</v>
      </c>
      <c r="F20" s="27" t="n">
        <v>3</v>
      </c>
      <c r="J20" s="35" t="n">
        <v>1</v>
      </c>
      <c r="K20" s="36" t="n">
        <v>0</v>
      </c>
      <c r="L20" s="36" t="n">
        <v>1</v>
      </c>
      <c r="N20" s="35" t="n">
        <v>18</v>
      </c>
      <c r="O20" s="27" t="n">
        <v>10</v>
      </c>
      <c r="P20" s="27" t="n">
        <v>3</v>
      </c>
      <c r="Q20" s="29" t="n">
        <v>7</v>
      </c>
    </row>
    <row r="21" customFormat="false" ht="9" hidden="false" customHeight="false" outlineLevel="0" collapsed="false">
      <c r="A21" s="33" t="s">
        <v>315</v>
      </c>
      <c r="B21" s="34" t="s">
        <v>286</v>
      </c>
      <c r="C21" s="35" t="n">
        <v>5</v>
      </c>
      <c r="D21" s="35" t="n">
        <v>28</v>
      </c>
      <c r="E21" s="35" t="n">
        <v>24</v>
      </c>
      <c r="F21" s="27" t="n">
        <v>3</v>
      </c>
      <c r="J21" s="35" t="n">
        <v>8</v>
      </c>
      <c r="K21" s="36" t="n">
        <v>1</v>
      </c>
      <c r="L21" s="36" t="n">
        <v>7</v>
      </c>
      <c r="M21" s="35" t="n">
        <v>3</v>
      </c>
      <c r="O21" s="27" t="n">
        <v>9.75</v>
      </c>
      <c r="P21" s="27" t="n">
        <v>3</v>
      </c>
      <c r="Q21" s="29" t="n">
        <v>6.75</v>
      </c>
    </row>
    <row r="22" customFormat="false" ht="9" hidden="false" customHeight="false" outlineLevel="0" collapsed="false">
      <c r="A22" s="33" t="s">
        <v>316</v>
      </c>
      <c r="B22" s="34" t="s">
        <v>295</v>
      </c>
      <c r="C22" s="35" t="n">
        <v>3</v>
      </c>
      <c r="D22" s="35" t="n">
        <v>3</v>
      </c>
      <c r="E22" s="35" t="n">
        <v>4</v>
      </c>
      <c r="F22" s="27" t="n">
        <v>0</v>
      </c>
      <c r="G22" s="35" t="n">
        <v>1</v>
      </c>
      <c r="I22" s="35" t="n">
        <v>1</v>
      </c>
      <c r="N22" s="35" t="n">
        <v>16</v>
      </c>
      <c r="O22" s="27" t="n">
        <v>8</v>
      </c>
      <c r="P22" s="27" t="n">
        <v>1.5</v>
      </c>
      <c r="Q22" s="29" t="n">
        <v>6.5</v>
      </c>
    </row>
    <row r="23" customFormat="false" ht="9" hidden="false" customHeight="false" outlineLevel="0" collapsed="false">
      <c r="A23" s="33" t="s">
        <v>317</v>
      </c>
      <c r="B23" s="34" t="s">
        <v>8</v>
      </c>
      <c r="C23" s="35" t="n">
        <v>5</v>
      </c>
      <c r="D23" s="35" t="n">
        <v>10</v>
      </c>
      <c r="E23" s="35" t="n">
        <v>8</v>
      </c>
      <c r="F23" s="27" t="n">
        <v>2</v>
      </c>
      <c r="J23" s="35" t="n">
        <v>4</v>
      </c>
      <c r="K23" s="36" t="n">
        <v>4</v>
      </c>
      <c r="L23" s="36" t="n">
        <v>0</v>
      </c>
      <c r="M23" s="35" t="n">
        <v>2</v>
      </c>
      <c r="O23" s="27" t="n">
        <v>8.5</v>
      </c>
      <c r="P23" s="27" t="n">
        <v>2</v>
      </c>
      <c r="Q23" s="29" t="n">
        <v>6.5</v>
      </c>
    </row>
    <row r="24" customFormat="false" ht="9" hidden="false" customHeight="false" outlineLevel="0" collapsed="false">
      <c r="A24" s="33" t="s">
        <v>318</v>
      </c>
      <c r="B24" s="34" t="s">
        <v>302</v>
      </c>
      <c r="C24" s="35" t="n">
        <v>4</v>
      </c>
      <c r="D24" s="35" t="n">
        <v>14</v>
      </c>
      <c r="E24" s="35" t="n">
        <v>10</v>
      </c>
      <c r="F24" s="27" t="n">
        <v>3</v>
      </c>
      <c r="H24" s="35" t="n">
        <v>1</v>
      </c>
      <c r="N24" s="35" t="n">
        <v>20</v>
      </c>
      <c r="O24" s="27" t="n">
        <v>10</v>
      </c>
      <c r="P24" s="27" t="n">
        <v>3.5</v>
      </c>
      <c r="Q24" s="29" t="n">
        <v>6.5</v>
      </c>
    </row>
    <row r="25" customFormat="false" ht="9" hidden="false" customHeight="false" outlineLevel="0" collapsed="false">
      <c r="A25" s="33" t="s">
        <v>252</v>
      </c>
      <c r="B25" s="34" t="s">
        <v>253</v>
      </c>
      <c r="C25" s="35" t="n">
        <v>4</v>
      </c>
      <c r="D25" s="35" t="n">
        <v>4</v>
      </c>
      <c r="E25" s="35" t="n">
        <v>3</v>
      </c>
      <c r="F25" s="27" t="n">
        <v>0</v>
      </c>
      <c r="H25" s="35" t="n">
        <v>1</v>
      </c>
      <c r="N25" s="35" t="n">
        <v>13</v>
      </c>
      <c r="O25" s="27" t="n">
        <v>6.5</v>
      </c>
      <c r="P25" s="27" t="n">
        <v>0.5</v>
      </c>
      <c r="Q25" s="29" t="n">
        <v>6</v>
      </c>
    </row>
    <row r="26" customFormat="false" ht="9" hidden="false" customHeight="false" outlineLevel="0" collapsed="false">
      <c r="A26" s="33" t="s">
        <v>319</v>
      </c>
      <c r="B26" s="34" t="s">
        <v>247</v>
      </c>
      <c r="C26" s="35" t="n">
        <v>4</v>
      </c>
      <c r="D26" s="35" t="n">
        <v>8</v>
      </c>
      <c r="E26" s="35" t="n">
        <v>7</v>
      </c>
      <c r="F26" s="27" t="n">
        <v>1</v>
      </c>
      <c r="J26" s="35" t="n">
        <v>7</v>
      </c>
      <c r="K26" s="36" t="n">
        <v>0</v>
      </c>
      <c r="L26" s="36" t="n">
        <v>7</v>
      </c>
      <c r="O26" s="27" t="n">
        <v>7</v>
      </c>
      <c r="P26" s="27" t="n">
        <v>1</v>
      </c>
      <c r="Q26" s="29" t="n">
        <v>6</v>
      </c>
    </row>
    <row r="27" customFormat="false" ht="9" hidden="false" customHeight="false" outlineLevel="0" collapsed="false">
      <c r="A27" s="33" t="s">
        <v>320</v>
      </c>
      <c r="B27" s="34" t="s">
        <v>304</v>
      </c>
      <c r="C27" s="35" t="n">
        <v>3</v>
      </c>
      <c r="D27" s="35" t="n">
        <v>4</v>
      </c>
      <c r="E27" s="35" t="n">
        <v>2</v>
      </c>
      <c r="F27" s="27" t="n">
        <v>1</v>
      </c>
      <c r="N27" s="35" t="n">
        <v>14</v>
      </c>
      <c r="O27" s="27" t="n">
        <v>7</v>
      </c>
      <c r="P27" s="27" t="n">
        <v>1</v>
      </c>
      <c r="Q27" s="29" t="n">
        <v>6</v>
      </c>
    </row>
    <row r="28" customFormat="false" ht="9" hidden="false" customHeight="false" outlineLevel="0" collapsed="false">
      <c r="A28" s="33" t="s">
        <v>321</v>
      </c>
      <c r="B28" s="34" t="s">
        <v>322</v>
      </c>
      <c r="C28" s="35" t="n">
        <v>5</v>
      </c>
      <c r="D28" s="35" t="n">
        <v>25</v>
      </c>
      <c r="E28" s="35" t="n">
        <v>22</v>
      </c>
      <c r="F28" s="27" t="n">
        <v>2</v>
      </c>
      <c r="G28" s="35" t="n">
        <v>1</v>
      </c>
      <c r="J28" s="35" t="n">
        <v>7</v>
      </c>
      <c r="K28" s="36" t="n">
        <v>1</v>
      </c>
      <c r="L28" s="36" t="n">
        <v>6</v>
      </c>
      <c r="M28" s="35" t="n">
        <v>4</v>
      </c>
      <c r="O28" s="27" t="n">
        <v>9</v>
      </c>
      <c r="P28" s="27" t="n">
        <v>3</v>
      </c>
      <c r="Q28" s="29" t="n">
        <v>6</v>
      </c>
    </row>
    <row r="29" customFormat="false" ht="9" hidden="false" customHeight="false" outlineLevel="0" collapsed="false">
      <c r="A29" s="33" t="s">
        <v>323</v>
      </c>
      <c r="B29" s="34" t="s">
        <v>324</v>
      </c>
      <c r="C29" s="35" t="n">
        <v>5</v>
      </c>
      <c r="D29" s="35" t="n">
        <v>10</v>
      </c>
      <c r="E29" s="35" t="n">
        <v>5</v>
      </c>
      <c r="F29" s="27" t="n">
        <v>1</v>
      </c>
      <c r="G29" s="35" t="n">
        <v>3</v>
      </c>
      <c r="H29" s="35" t="n">
        <v>1</v>
      </c>
      <c r="I29" s="35" t="n">
        <v>1</v>
      </c>
      <c r="J29" s="35" t="n">
        <v>6</v>
      </c>
      <c r="K29" s="36" t="n">
        <v>4</v>
      </c>
      <c r="L29" s="36" t="n">
        <v>2</v>
      </c>
      <c r="M29" s="35" t="n">
        <v>4</v>
      </c>
      <c r="O29" s="27" t="n">
        <v>11</v>
      </c>
      <c r="P29" s="27" t="n">
        <v>5</v>
      </c>
      <c r="Q29" s="29" t="n">
        <v>6</v>
      </c>
    </row>
    <row r="30" customFormat="false" ht="9" hidden="false" customHeight="false" outlineLevel="0" collapsed="false">
      <c r="A30" s="33" t="s">
        <v>325</v>
      </c>
      <c r="B30" s="34" t="s">
        <v>284</v>
      </c>
      <c r="C30" s="35" t="n">
        <v>4</v>
      </c>
      <c r="D30" s="35" t="n">
        <v>5</v>
      </c>
      <c r="E30" s="35" t="n">
        <v>2</v>
      </c>
      <c r="F30" s="27" t="n">
        <v>1</v>
      </c>
      <c r="G30" s="35" t="n">
        <v>1</v>
      </c>
      <c r="I30" s="35" t="n">
        <v>1</v>
      </c>
      <c r="N30" s="35" t="n">
        <v>16</v>
      </c>
      <c r="O30" s="27" t="n">
        <v>8</v>
      </c>
      <c r="P30" s="27" t="n">
        <v>2.5</v>
      </c>
      <c r="Q30" s="29" t="n">
        <v>5.5</v>
      </c>
    </row>
    <row r="31" customFormat="false" ht="9" hidden="false" customHeight="false" outlineLevel="0" collapsed="false">
      <c r="A31" s="33" t="s">
        <v>254</v>
      </c>
      <c r="B31" s="34" t="s">
        <v>253</v>
      </c>
      <c r="C31" s="35" t="n">
        <v>4</v>
      </c>
      <c r="D31" s="35" t="n">
        <v>4</v>
      </c>
      <c r="E31" s="35" t="n">
        <v>3</v>
      </c>
      <c r="F31" s="27" t="n">
        <v>0</v>
      </c>
      <c r="G31" s="35" t="n">
        <v>3</v>
      </c>
      <c r="I31" s="35" t="n">
        <v>2</v>
      </c>
      <c r="M31" s="35" t="n">
        <v>2</v>
      </c>
      <c r="N31" s="35" t="n">
        <v>18</v>
      </c>
      <c r="O31" s="27" t="n">
        <v>9.5</v>
      </c>
      <c r="P31" s="27" t="n">
        <v>4</v>
      </c>
      <c r="Q31" s="29" t="n">
        <v>5.5</v>
      </c>
    </row>
    <row r="32" customFormat="false" ht="9" hidden="false" customHeight="false" outlineLevel="0" collapsed="false">
      <c r="A32" s="33" t="s">
        <v>326</v>
      </c>
      <c r="B32" s="34" t="s">
        <v>253</v>
      </c>
      <c r="C32" s="35" t="n">
        <v>4</v>
      </c>
      <c r="D32" s="35" t="n">
        <v>4</v>
      </c>
      <c r="E32" s="35" t="n">
        <v>4</v>
      </c>
      <c r="F32" s="27" t="n">
        <v>1</v>
      </c>
      <c r="G32" s="35" t="n">
        <v>2</v>
      </c>
      <c r="I32" s="35" t="n">
        <v>2</v>
      </c>
      <c r="M32" s="35" t="n">
        <v>4</v>
      </c>
      <c r="N32" s="35" t="n">
        <v>17</v>
      </c>
      <c r="O32" s="27" t="n">
        <v>9.5</v>
      </c>
      <c r="P32" s="27" t="n">
        <v>4</v>
      </c>
      <c r="Q32" s="29" t="n">
        <v>5.5</v>
      </c>
    </row>
    <row r="33" customFormat="false" ht="9" hidden="false" customHeight="false" outlineLevel="0" collapsed="false">
      <c r="A33" s="33" t="s">
        <v>255</v>
      </c>
      <c r="B33" s="34" t="s">
        <v>256</v>
      </c>
      <c r="C33" s="35" t="n">
        <v>4</v>
      </c>
      <c r="D33" s="35" t="n">
        <v>5</v>
      </c>
      <c r="E33" s="35" t="n">
        <v>4</v>
      </c>
      <c r="F33" s="27" t="n">
        <v>0</v>
      </c>
      <c r="H33" s="35" t="n">
        <v>1</v>
      </c>
      <c r="I33" s="35" t="n">
        <v>1</v>
      </c>
      <c r="J33" s="35" t="n">
        <v>6</v>
      </c>
      <c r="K33" s="36" t="n">
        <v>0</v>
      </c>
      <c r="L33" s="36" t="n">
        <v>6</v>
      </c>
      <c r="M33" s="35" t="n">
        <v>1</v>
      </c>
      <c r="O33" s="27" t="n">
        <v>6.25</v>
      </c>
      <c r="P33" s="27" t="n">
        <v>1</v>
      </c>
      <c r="Q33" s="29" t="n">
        <v>5.25</v>
      </c>
    </row>
    <row r="34" customFormat="false" ht="9" hidden="false" customHeight="false" outlineLevel="0" collapsed="false">
      <c r="A34" s="33" t="s">
        <v>327</v>
      </c>
      <c r="B34" s="34" t="s">
        <v>253</v>
      </c>
      <c r="C34" s="35" t="n">
        <v>3</v>
      </c>
      <c r="D34" s="35" t="n">
        <v>3</v>
      </c>
      <c r="E34" s="35" t="n">
        <v>3</v>
      </c>
      <c r="F34" s="27" t="n">
        <v>0</v>
      </c>
      <c r="M34" s="35" t="n">
        <v>2</v>
      </c>
      <c r="N34" s="35" t="n">
        <v>9</v>
      </c>
      <c r="O34" s="27" t="n">
        <v>5</v>
      </c>
      <c r="P34" s="27" t="n">
        <v>0</v>
      </c>
      <c r="Q34" s="29" t="n">
        <v>5</v>
      </c>
    </row>
    <row r="35" customFormat="false" ht="9" hidden="false" customHeight="false" outlineLevel="0" collapsed="false">
      <c r="A35" s="33" t="s">
        <v>328</v>
      </c>
      <c r="B35" s="34" t="s">
        <v>253</v>
      </c>
      <c r="C35" s="35" t="n">
        <v>5</v>
      </c>
      <c r="D35" s="35" t="n">
        <v>7</v>
      </c>
      <c r="E35" s="35" t="n">
        <v>7</v>
      </c>
      <c r="F35" s="27" t="n">
        <v>2</v>
      </c>
      <c r="J35" s="35" t="n">
        <v>1</v>
      </c>
      <c r="K35" s="36" t="n">
        <v>0</v>
      </c>
      <c r="L35" s="36" t="n">
        <v>1</v>
      </c>
      <c r="M35" s="35" t="n">
        <v>4</v>
      </c>
      <c r="N35" s="35" t="n">
        <v>10</v>
      </c>
      <c r="O35" s="27" t="n">
        <v>7</v>
      </c>
      <c r="P35" s="27" t="n">
        <v>2</v>
      </c>
      <c r="Q35" s="29" t="n">
        <v>5</v>
      </c>
    </row>
    <row r="36" customFormat="false" ht="9" hidden="false" customHeight="false" outlineLevel="0" collapsed="false">
      <c r="A36" s="33" t="s">
        <v>329</v>
      </c>
      <c r="B36" s="34" t="s">
        <v>322</v>
      </c>
      <c r="C36" s="35" t="n">
        <v>4</v>
      </c>
      <c r="D36" s="35" t="n">
        <v>10</v>
      </c>
      <c r="E36" s="35" t="n">
        <v>5</v>
      </c>
      <c r="F36" s="27" t="n">
        <v>1</v>
      </c>
      <c r="G36" s="35" t="n">
        <v>2</v>
      </c>
      <c r="J36" s="35" t="n">
        <v>5</v>
      </c>
      <c r="K36" s="36" t="n">
        <v>2</v>
      </c>
      <c r="L36" s="36" t="n">
        <v>3</v>
      </c>
      <c r="M36" s="35" t="n">
        <v>4</v>
      </c>
      <c r="O36" s="27" t="n">
        <v>8</v>
      </c>
      <c r="P36" s="27" t="n">
        <v>3</v>
      </c>
      <c r="Q36" s="29" t="n">
        <v>5</v>
      </c>
    </row>
    <row r="37" customFormat="false" ht="9" hidden="false" customHeight="false" outlineLevel="0" collapsed="false">
      <c r="A37" s="33" t="s">
        <v>257</v>
      </c>
      <c r="B37" s="34" t="s">
        <v>27</v>
      </c>
      <c r="C37" s="35" t="n">
        <v>5</v>
      </c>
      <c r="D37" s="35" t="n">
        <v>6</v>
      </c>
      <c r="E37" s="35" t="n">
        <v>6</v>
      </c>
      <c r="F37" s="27" t="n">
        <v>0</v>
      </c>
      <c r="J37" s="35" t="n">
        <v>4</v>
      </c>
      <c r="K37" s="36" t="n">
        <v>0</v>
      </c>
      <c r="L37" s="36" t="n">
        <v>4</v>
      </c>
      <c r="M37" s="35" t="n">
        <v>2</v>
      </c>
      <c r="O37" s="27" t="n">
        <v>4.5</v>
      </c>
      <c r="P37" s="27" t="n">
        <v>0</v>
      </c>
      <c r="Q37" s="29" t="n">
        <v>4.5</v>
      </c>
    </row>
    <row r="38" customFormat="false" ht="9" hidden="false" customHeight="false" outlineLevel="0" collapsed="false">
      <c r="A38" s="33" t="s">
        <v>330</v>
      </c>
      <c r="B38" s="34" t="s">
        <v>331</v>
      </c>
      <c r="C38" s="35" t="n">
        <v>1</v>
      </c>
      <c r="D38" s="35" t="n">
        <v>1</v>
      </c>
      <c r="E38" s="35" t="n">
        <v>1</v>
      </c>
      <c r="F38" s="27" t="n">
        <v>0</v>
      </c>
      <c r="N38" s="35" t="n">
        <v>9</v>
      </c>
      <c r="O38" s="27" t="n">
        <v>4.5</v>
      </c>
      <c r="P38" s="27" t="n">
        <v>0</v>
      </c>
      <c r="Q38" s="29" t="n">
        <v>4.5</v>
      </c>
    </row>
    <row r="39" customFormat="false" ht="9" hidden="false" customHeight="false" outlineLevel="0" collapsed="false">
      <c r="A39" s="33" t="s">
        <v>258</v>
      </c>
      <c r="B39" s="34" t="s">
        <v>259</v>
      </c>
      <c r="C39" s="35" t="n">
        <v>5</v>
      </c>
      <c r="D39" s="35" t="n">
        <v>8</v>
      </c>
      <c r="E39" s="35" t="n">
        <v>9</v>
      </c>
      <c r="F39" s="27" t="n">
        <v>0</v>
      </c>
      <c r="G39" s="35" t="n">
        <v>1</v>
      </c>
      <c r="I39" s="35" t="n">
        <v>1</v>
      </c>
      <c r="J39" s="35" t="n">
        <v>5</v>
      </c>
      <c r="K39" s="36" t="n">
        <v>0</v>
      </c>
      <c r="L39" s="36" t="n">
        <v>5</v>
      </c>
      <c r="N39" s="35" t="n">
        <v>2</v>
      </c>
      <c r="O39" s="27" t="n">
        <v>6</v>
      </c>
      <c r="P39" s="27" t="n">
        <v>1.5</v>
      </c>
      <c r="Q39" s="29" t="n">
        <v>4.5</v>
      </c>
    </row>
    <row r="40" customFormat="false" ht="9" hidden="false" customHeight="false" outlineLevel="0" collapsed="false">
      <c r="A40" s="33" t="s">
        <v>260</v>
      </c>
      <c r="B40" s="34" t="s">
        <v>27</v>
      </c>
      <c r="C40" s="35" t="n">
        <v>5</v>
      </c>
      <c r="D40" s="35" t="n">
        <v>7</v>
      </c>
      <c r="E40" s="35" t="n">
        <v>7</v>
      </c>
      <c r="F40" s="27" t="n">
        <v>0</v>
      </c>
      <c r="J40" s="35" t="n">
        <v>3</v>
      </c>
      <c r="K40" s="36" t="n">
        <v>1</v>
      </c>
      <c r="L40" s="36" t="n">
        <v>2</v>
      </c>
      <c r="M40" s="35" t="n">
        <v>1</v>
      </c>
      <c r="O40" s="27" t="n">
        <v>4.25</v>
      </c>
      <c r="P40" s="27" t="n">
        <v>0</v>
      </c>
      <c r="Q40" s="29" t="n">
        <v>4.25</v>
      </c>
    </row>
    <row r="41" customFormat="false" ht="9" hidden="false" customHeight="false" outlineLevel="0" collapsed="false">
      <c r="A41" s="33" t="s">
        <v>261</v>
      </c>
      <c r="B41" s="34" t="s">
        <v>253</v>
      </c>
      <c r="C41" s="35" t="n">
        <v>5</v>
      </c>
      <c r="D41" s="35" t="n">
        <v>6</v>
      </c>
      <c r="E41" s="35" t="n">
        <v>5</v>
      </c>
      <c r="F41" s="27" t="n">
        <v>0</v>
      </c>
      <c r="G41" s="35" t="n">
        <v>1</v>
      </c>
      <c r="J41" s="35" t="n">
        <v>1</v>
      </c>
      <c r="K41" s="36" t="n">
        <v>0</v>
      </c>
      <c r="L41" s="36" t="n">
        <v>1</v>
      </c>
      <c r="M41" s="35" t="n">
        <v>1</v>
      </c>
      <c r="N41" s="35" t="n">
        <v>8</v>
      </c>
      <c r="O41" s="27" t="n">
        <v>5.25</v>
      </c>
      <c r="P41" s="27" t="n">
        <v>1</v>
      </c>
      <c r="Q41" s="29" t="n">
        <v>4.25</v>
      </c>
    </row>
    <row r="42" customFormat="false" ht="9" hidden="false" customHeight="false" outlineLevel="0" collapsed="false">
      <c r="A42" s="33" t="s">
        <v>262</v>
      </c>
      <c r="B42" s="34" t="s">
        <v>256</v>
      </c>
      <c r="C42" s="35" t="n">
        <v>5</v>
      </c>
      <c r="D42" s="35" t="n">
        <v>5</v>
      </c>
      <c r="E42" s="35" t="n">
        <v>4</v>
      </c>
      <c r="F42" s="27" t="n">
        <v>0</v>
      </c>
      <c r="G42" s="35" t="n">
        <v>1</v>
      </c>
      <c r="I42" s="35" t="n">
        <v>1</v>
      </c>
      <c r="J42" s="35" t="n">
        <v>5</v>
      </c>
      <c r="K42" s="36" t="n">
        <v>0</v>
      </c>
      <c r="L42" s="36" t="n">
        <v>5</v>
      </c>
      <c r="M42" s="35" t="n">
        <v>2</v>
      </c>
      <c r="O42" s="27" t="n">
        <v>5.5</v>
      </c>
      <c r="P42" s="27" t="n">
        <v>1.5</v>
      </c>
      <c r="Q42" s="29" t="n">
        <v>4</v>
      </c>
    </row>
    <row r="43" customFormat="false" ht="9" hidden="false" customHeight="false" outlineLevel="0" collapsed="false">
      <c r="A43" s="33" t="s">
        <v>332</v>
      </c>
      <c r="B43" s="34" t="s">
        <v>249</v>
      </c>
      <c r="C43" s="35" t="n">
        <v>5</v>
      </c>
      <c r="D43" s="35" t="n">
        <v>8</v>
      </c>
      <c r="E43" s="35" t="n">
        <v>6</v>
      </c>
      <c r="F43" s="27" t="n">
        <v>2</v>
      </c>
      <c r="J43" s="35" t="n">
        <v>3</v>
      </c>
      <c r="K43" s="36" t="n">
        <v>2</v>
      </c>
      <c r="L43" s="36" t="n">
        <v>1</v>
      </c>
      <c r="M43" s="35" t="n">
        <v>3</v>
      </c>
      <c r="O43" s="27" t="n">
        <v>5.75</v>
      </c>
      <c r="P43" s="27" t="n">
        <v>2</v>
      </c>
      <c r="Q43" s="29" t="n">
        <v>3.75</v>
      </c>
    </row>
    <row r="44" customFormat="false" ht="9" hidden="false" customHeight="false" outlineLevel="0" collapsed="false">
      <c r="A44" s="33" t="s">
        <v>263</v>
      </c>
      <c r="B44" s="34" t="s">
        <v>247</v>
      </c>
      <c r="C44" s="35" t="n">
        <v>4</v>
      </c>
      <c r="D44" s="35" t="n">
        <v>5</v>
      </c>
      <c r="E44" s="35" t="n">
        <v>5</v>
      </c>
      <c r="F44" s="27" t="n">
        <v>0</v>
      </c>
      <c r="J44" s="35" t="n">
        <v>3</v>
      </c>
      <c r="K44" s="36" t="n">
        <v>0</v>
      </c>
      <c r="L44" s="36" t="n">
        <v>3</v>
      </c>
      <c r="M44" s="35" t="n">
        <v>2</v>
      </c>
      <c r="O44" s="27" t="n">
        <v>3.5</v>
      </c>
      <c r="P44" s="27" t="n">
        <v>0</v>
      </c>
      <c r="Q44" s="29" t="n">
        <v>3.5</v>
      </c>
    </row>
    <row r="45" customFormat="false" ht="9" hidden="false" customHeight="false" outlineLevel="0" collapsed="false">
      <c r="A45" s="33" t="s">
        <v>333</v>
      </c>
      <c r="B45" s="34" t="s">
        <v>240</v>
      </c>
      <c r="C45" s="35" t="n">
        <v>3</v>
      </c>
      <c r="D45" s="35" t="n">
        <v>3</v>
      </c>
      <c r="E45" s="35" t="n">
        <v>5</v>
      </c>
      <c r="F45" s="27" t="n">
        <v>0</v>
      </c>
      <c r="N45" s="35" t="n">
        <v>7</v>
      </c>
      <c r="O45" s="27" t="n">
        <v>3.5</v>
      </c>
      <c r="P45" s="27" t="n">
        <v>0</v>
      </c>
      <c r="Q45" s="29" t="n">
        <v>3.5</v>
      </c>
    </row>
    <row r="46" customFormat="false" ht="9" hidden="false" customHeight="false" outlineLevel="0" collapsed="false">
      <c r="A46" s="33" t="s">
        <v>265</v>
      </c>
      <c r="B46" s="34" t="s">
        <v>49</v>
      </c>
      <c r="C46" s="35" t="n">
        <v>5</v>
      </c>
      <c r="D46" s="35" t="n">
        <v>8</v>
      </c>
      <c r="E46" s="35" t="n">
        <v>8</v>
      </c>
      <c r="F46" s="27" t="n">
        <v>0</v>
      </c>
      <c r="J46" s="35" t="n">
        <v>3</v>
      </c>
      <c r="K46" s="36" t="n">
        <v>0</v>
      </c>
      <c r="L46" s="36" t="n">
        <v>3</v>
      </c>
      <c r="M46" s="35" t="n">
        <v>1</v>
      </c>
      <c r="O46" s="27" t="n">
        <v>3.25</v>
      </c>
      <c r="P46" s="27" t="n">
        <v>0</v>
      </c>
      <c r="Q46" s="29" t="n">
        <v>3.25</v>
      </c>
    </row>
    <row r="47" customFormat="false" ht="9" hidden="false" customHeight="false" outlineLevel="0" collapsed="false">
      <c r="A47" s="33" t="s">
        <v>264</v>
      </c>
      <c r="B47" s="34" t="s">
        <v>247</v>
      </c>
      <c r="C47" s="35" t="n">
        <v>4</v>
      </c>
      <c r="D47" s="35" t="n">
        <v>6</v>
      </c>
      <c r="E47" s="35" t="n">
        <v>6</v>
      </c>
      <c r="F47" s="27" t="n">
        <v>0</v>
      </c>
      <c r="J47" s="35" t="n">
        <v>3</v>
      </c>
      <c r="K47" s="36" t="n">
        <v>0</v>
      </c>
      <c r="L47" s="36" t="n">
        <v>3</v>
      </c>
      <c r="M47" s="35" t="n">
        <v>1</v>
      </c>
      <c r="O47" s="27" t="n">
        <v>3.25</v>
      </c>
      <c r="P47" s="27" t="n">
        <v>0</v>
      </c>
      <c r="Q47" s="29" t="n">
        <v>3.25</v>
      </c>
    </row>
    <row r="48" customFormat="false" ht="9" hidden="false" customHeight="false" outlineLevel="0" collapsed="false">
      <c r="A48" s="33" t="s">
        <v>266</v>
      </c>
      <c r="B48" s="34" t="s">
        <v>49</v>
      </c>
      <c r="C48" s="35" t="n">
        <v>5</v>
      </c>
      <c r="D48" s="35" t="n">
        <v>7</v>
      </c>
      <c r="E48" s="35" t="n">
        <v>4</v>
      </c>
      <c r="F48" s="27" t="n">
        <v>0</v>
      </c>
      <c r="G48" s="35" t="n">
        <v>2</v>
      </c>
      <c r="I48" s="35" t="n">
        <v>2</v>
      </c>
      <c r="J48" s="35" t="n">
        <v>6</v>
      </c>
      <c r="K48" s="36" t="n">
        <v>0</v>
      </c>
      <c r="L48" s="36" t="n">
        <v>6</v>
      </c>
      <c r="M48" s="35" t="n">
        <v>1</v>
      </c>
      <c r="O48" s="27" t="n">
        <v>6.25</v>
      </c>
      <c r="P48" s="27" t="n">
        <v>3</v>
      </c>
      <c r="Q48" s="29" t="n">
        <v>3.25</v>
      </c>
    </row>
    <row r="49" customFormat="false" ht="9" hidden="false" customHeight="false" outlineLevel="0" collapsed="false">
      <c r="A49" s="33" t="s">
        <v>334</v>
      </c>
      <c r="B49" s="34" t="s">
        <v>289</v>
      </c>
      <c r="C49" s="35" t="n">
        <v>3</v>
      </c>
      <c r="D49" s="35" t="n">
        <v>4</v>
      </c>
      <c r="E49" s="35" t="n">
        <v>4</v>
      </c>
      <c r="F49" s="27" t="n">
        <v>0</v>
      </c>
      <c r="J49" s="35" t="n">
        <v>3</v>
      </c>
      <c r="K49" s="36" t="n">
        <v>0</v>
      </c>
      <c r="L49" s="36" t="n">
        <v>3</v>
      </c>
      <c r="O49" s="27" t="n">
        <v>3</v>
      </c>
      <c r="P49" s="27" t="n">
        <v>0</v>
      </c>
      <c r="Q49" s="29" t="n">
        <v>3</v>
      </c>
    </row>
    <row r="50" customFormat="false" ht="9" hidden="false" customHeight="false" outlineLevel="0" collapsed="false">
      <c r="A50" s="33" t="s">
        <v>267</v>
      </c>
      <c r="B50" s="34" t="s">
        <v>249</v>
      </c>
      <c r="C50" s="35" t="n">
        <v>4</v>
      </c>
      <c r="D50" s="35" t="n">
        <v>7</v>
      </c>
      <c r="E50" s="35" t="n">
        <v>7</v>
      </c>
      <c r="F50" s="27" t="n">
        <v>0</v>
      </c>
      <c r="J50" s="35" t="n">
        <v>1</v>
      </c>
      <c r="K50" s="36" t="n">
        <v>1</v>
      </c>
      <c r="L50" s="36" t="n">
        <v>0</v>
      </c>
      <c r="M50" s="35" t="n">
        <v>4</v>
      </c>
      <c r="O50" s="27" t="n">
        <v>3</v>
      </c>
      <c r="P50" s="27" t="n">
        <v>0</v>
      </c>
      <c r="Q50" s="29" t="n">
        <v>3</v>
      </c>
    </row>
    <row r="51" customFormat="false" ht="9" hidden="false" customHeight="false" outlineLevel="0" collapsed="false">
      <c r="A51" s="33" t="s">
        <v>335</v>
      </c>
      <c r="B51" s="34" t="s">
        <v>324</v>
      </c>
      <c r="C51" s="35" t="n">
        <v>4</v>
      </c>
      <c r="D51" s="35" t="n">
        <v>9</v>
      </c>
      <c r="E51" s="35" t="n">
        <v>8</v>
      </c>
      <c r="F51" s="27" t="n">
        <v>1</v>
      </c>
      <c r="J51" s="35" t="n">
        <v>2</v>
      </c>
      <c r="K51" s="36" t="n">
        <v>2</v>
      </c>
      <c r="L51" s="36" t="n">
        <v>0</v>
      </c>
      <c r="O51" s="27" t="n">
        <v>4</v>
      </c>
      <c r="P51" s="27" t="n">
        <v>1</v>
      </c>
      <c r="Q51" s="29" t="n">
        <v>3</v>
      </c>
    </row>
    <row r="52" customFormat="false" ht="9" hidden="false" customHeight="false" outlineLevel="0" collapsed="false">
      <c r="A52" s="33" t="s">
        <v>336</v>
      </c>
      <c r="B52" s="34" t="s">
        <v>253</v>
      </c>
      <c r="C52" s="35" t="n">
        <v>3</v>
      </c>
      <c r="D52" s="35" t="n">
        <v>3</v>
      </c>
      <c r="E52" s="35" t="n">
        <v>2</v>
      </c>
      <c r="F52" s="27" t="n">
        <v>1</v>
      </c>
      <c r="N52" s="35" t="n">
        <v>8</v>
      </c>
      <c r="O52" s="27" t="n">
        <v>4</v>
      </c>
      <c r="P52" s="27" t="n">
        <v>1</v>
      </c>
      <c r="Q52" s="29" t="n">
        <v>3</v>
      </c>
    </row>
    <row r="53" customFormat="false" ht="9" hidden="false" customHeight="false" outlineLevel="0" collapsed="false">
      <c r="A53" s="33" t="s">
        <v>269</v>
      </c>
      <c r="B53" s="34" t="s">
        <v>27</v>
      </c>
      <c r="C53" s="35" t="n">
        <v>4</v>
      </c>
      <c r="D53" s="35" t="n">
        <v>4</v>
      </c>
      <c r="E53" s="35" t="n">
        <v>2</v>
      </c>
      <c r="F53" s="27" t="n">
        <v>0</v>
      </c>
      <c r="G53" s="35" t="n">
        <v>1</v>
      </c>
      <c r="I53" s="35" t="n">
        <v>1</v>
      </c>
      <c r="J53" s="35" t="n">
        <v>3</v>
      </c>
      <c r="K53" s="36" t="n">
        <v>0</v>
      </c>
      <c r="L53" s="36" t="n">
        <v>3</v>
      </c>
      <c r="M53" s="35" t="n">
        <v>2</v>
      </c>
      <c r="N53" s="35" t="n">
        <v>2</v>
      </c>
      <c r="O53" s="27" t="n">
        <v>4.5</v>
      </c>
      <c r="P53" s="27" t="n">
        <v>1.5</v>
      </c>
      <c r="Q53" s="29" t="n">
        <v>3</v>
      </c>
    </row>
    <row r="54" customFormat="false" ht="9" hidden="false" customHeight="false" outlineLevel="0" collapsed="false">
      <c r="A54" s="33" t="s">
        <v>337</v>
      </c>
      <c r="B54" s="34" t="s">
        <v>284</v>
      </c>
      <c r="C54" s="35" t="n">
        <v>3</v>
      </c>
      <c r="D54" s="35" t="n">
        <v>3</v>
      </c>
      <c r="E54" s="35" t="n">
        <v>2</v>
      </c>
      <c r="F54" s="27" t="n">
        <v>0</v>
      </c>
      <c r="G54" s="35" t="n">
        <v>1</v>
      </c>
      <c r="I54" s="35" t="n">
        <v>1</v>
      </c>
      <c r="N54" s="35" t="n">
        <v>9</v>
      </c>
      <c r="O54" s="27" t="n">
        <v>4.5</v>
      </c>
      <c r="P54" s="27" t="n">
        <v>1.5</v>
      </c>
      <c r="Q54" s="29" t="n">
        <v>3</v>
      </c>
    </row>
    <row r="55" customFormat="false" ht="9" hidden="false" customHeight="false" outlineLevel="0" collapsed="false">
      <c r="A55" s="33" t="s">
        <v>338</v>
      </c>
      <c r="B55" s="34" t="s">
        <v>8</v>
      </c>
      <c r="C55" s="35" t="n">
        <v>2</v>
      </c>
      <c r="D55" s="35" t="n">
        <v>6</v>
      </c>
      <c r="E55" s="35" t="n">
        <v>1</v>
      </c>
      <c r="F55" s="27" t="n">
        <v>0</v>
      </c>
      <c r="G55" s="35" t="n">
        <v>2</v>
      </c>
      <c r="J55" s="35" t="n">
        <v>3</v>
      </c>
      <c r="K55" s="36" t="n">
        <v>2</v>
      </c>
      <c r="L55" s="36" t="n">
        <v>1</v>
      </c>
      <c r="O55" s="27" t="n">
        <v>5</v>
      </c>
      <c r="P55" s="27" t="n">
        <v>2</v>
      </c>
      <c r="Q55" s="29" t="n">
        <v>3</v>
      </c>
    </row>
    <row r="56" customFormat="false" ht="9" hidden="false" customHeight="false" outlineLevel="0" collapsed="false">
      <c r="A56" s="33" t="s">
        <v>339</v>
      </c>
      <c r="B56" s="34" t="s">
        <v>286</v>
      </c>
      <c r="C56" s="35" t="n">
        <v>4</v>
      </c>
      <c r="D56" s="35" t="n">
        <v>15</v>
      </c>
      <c r="E56" s="35" t="n">
        <v>13</v>
      </c>
      <c r="F56" s="27" t="n">
        <v>1</v>
      </c>
      <c r="G56" s="35" t="n">
        <v>1</v>
      </c>
      <c r="J56" s="35" t="n">
        <v>4</v>
      </c>
      <c r="K56" s="36" t="n">
        <v>0</v>
      </c>
      <c r="L56" s="36" t="n">
        <v>4</v>
      </c>
      <c r="M56" s="35" t="n">
        <v>4</v>
      </c>
      <c r="O56" s="27" t="n">
        <v>5</v>
      </c>
      <c r="P56" s="27" t="n">
        <v>2</v>
      </c>
      <c r="Q56" s="29" t="n">
        <v>3</v>
      </c>
    </row>
    <row r="57" customFormat="false" ht="9" hidden="false" customHeight="false" outlineLevel="0" collapsed="false">
      <c r="A57" s="33" t="s">
        <v>340</v>
      </c>
      <c r="B57" s="34" t="s">
        <v>304</v>
      </c>
      <c r="C57" s="35" t="n">
        <v>3</v>
      </c>
      <c r="D57" s="35" t="n">
        <v>5</v>
      </c>
      <c r="E57" s="35" t="n">
        <v>2</v>
      </c>
      <c r="F57" s="27" t="n">
        <v>2</v>
      </c>
      <c r="N57" s="35" t="n">
        <v>10</v>
      </c>
      <c r="O57" s="27" t="n">
        <v>5</v>
      </c>
      <c r="P57" s="27" t="n">
        <v>2</v>
      </c>
      <c r="Q57" s="29" t="n">
        <v>3</v>
      </c>
    </row>
    <row r="58" customFormat="false" ht="9" hidden="false" customHeight="false" outlineLevel="0" collapsed="false">
      <c r="A58" s="33" t="s">
        <v>341</v>
      </c>
      <c r="B58" s="34" t="s">
        <v>253</v>
      </c>
      <c r="C58" s="35" t="n">
        <v>3</v>
      </c>
      <c r="D58" s="35" t="n">
        <v>4</v>
      </c>
      <c r="E58" s="35" t="n">
        <v>4</v>
      </c>
      <c r="F58" s="27" t="n">
        <v>1</v>
      </c>
      <c r="G58" s="35" t="n">
        <v>1</v>
      </c>
      <c r="I58" s="35" t="n">
        <v>1</v>
      </c>
      <c r="N58" s="35" t="n">
        <v>11</v>
      </c>
      <c r="O58" s="27" t="n">
        <v>5.5</v>
      </c>
      <c r="P58" s="27" t="n">
        <v>2.5</v>
      </c>
      <c r="Q58" s="29" t="n">
        <v>3</v>
      </c>
    </row>
    <row r="59" customFormat="false" ht="9" hidden="false" customHeight="false" outlineLevel="0" collapsed="false">
      <c r="A59" s="33" t="s">
        <v>342</v>
      </c>
      <c r="B59" s="34" t="s">
        <v>240</v>
      </c>
      <c r="C59" s="35" t="n">
        <v>5</v>
      </c>
      <c r="D59" s="35" t="n">
        <v>5</v>
      </c>
      <c r="E59" s="35" t="n">
        <v>8</v>
      </c>
      <c r="F59" s="27" t="n">
        <v>1</v>
      </c>
      <c r="G59" s="35" t="n">
        <v>2</v>
      </c>
      <c r="I59" s="35" t="n">
        <v>2</v>
      </c>
      <c r="M59" s="35" t="n">
        <v>2</v>
      </c>
      <c r="N59" s="35" t="n">
        <v>13</v>
      </c>
      <c r="O59" s="27" t="n">
        <v>7</v>
      </c>
      <c r="P59" s="27" t="n">
        <v>4</v>
      </c>
      <c r="Q59" s="29" t="n">
        <v>3</v>
      </c>
    </row>
    <row r="60" customFormat="false" ht="9" hidden="false" customHeight="false" outlineLevel="0" collapsed="false">
      <c r="A60" s="33" t="s">
        <v>270</v>
      </c>
      <c r="B60" s="34" t="s">
        <v>247</v>
      </c>
      <c r="C60" s="35" t="n">
        <v>4</v>
      </c>
      <c r="D60" s="35" t="n">
        <v>6</v>
      </c>
      <c r="E60" s="35" t="n">
        <v>6</v>
      </c>
      <c r="F60" s="27" t="n">
        <v>0</v>
      </c>
      <c r="J60" s="35" t="n">
        <v>2</v>
      </c>
      <c r="K60" s="36" t="n">
        <v>0</v>
      </c>
      <c r="L60" s="36" t="n">
        <v>2</v>
      </c>
      <c r="M60" s="35" t="n">
        <v>3</v>
      </c>
      <c r="O60" s="27" t="n">
        <v>2.75</v>
      </c>
      <c r="P60" s="27" t="n">
        <v>0</v>
      </c>
      <c r="Q60" s="29" t="n">
        <v>2.75</v>
      </c>
    </row>
    <row r="61" customFormat="false" ht="9" hidden="false" customHeight="false" outlineLevel="0" collapsed="false">
      <c r="A61" s="33" t="s">
        <v>343</v>
      </c>
      <c r="B61" s="34" t="s">
        <v>286</v>
      </c>
      <c r="C61" s="35" t="n">
        <v>5</v>
      </c>
      <c r="D61" s="35" t="n">
        <v>20</v>
      </c>
      <c r="E61" s="35" t="n">
        <v>18</v>
      </c>
      <c r="F61" s="27" t="n">
        <v>1</v>
      </c>
      <c r="G61" s="35" t="n">
        <v>1</v>
      </c>
      <c r="J61" s="35" t="n">
        <v>2</v>
      </c>
      <c r="K61" s="36" t="n">
        <v>2</v>
      </c>
      <c r="L61" s="36" t="n">
        <v>0</v>
      </c>
      <c r="M61" s="35" t="n">
        <v>3</v>
      </c>
      <c r="O61" s="27" t="n">
        <v>4.75</v>
      </c>
      <c r="P61" s="27" t="n">
        <v>2</v>
      </c>
      <c r="Q61" s="29" t="n">
        <v>2.75</v>
      </c>
    </row>
    <row r="62" customFormat="false" ht="9" hidden="false" customHeight="false" outlineLevel="0" collapsed="false">
      <c r="A62" s="33" t="s">
        <v>344</v>
      </c>
      <c r="B62" s="34" t="s">
        <v>240</v>
      </c>
      <c r="C62" s="35" t="n">
        <v>2</v>
      </c>
      <c r="D62" s="35" t="n">
        <v>2</v>
      </c>
      <c r="F62" s="27" t="n">
        <v>0</v>
      </c>
      <c r="G62" s="35" t="n">
        <v>2</v>
      </c>
      <c r="I62" s="35" t="n">
        <v>1</v>
      </c>
      <c r="M62" s="35" t="n">
        <v>1</v>
      </c>
      <c r="N62" s="35" t="n">
        <v>10</v>
      </c>
      <c r="O62" s="27" t="n">
        <v>5.25</v>
      </c>
      <c r="P62" s="27" t="n">
        <v>2.5</v>
      </c>
      <c r="Q62" s="29" t="n">
        <v>2.75</v>
      </c>
    </row>
    <row r="63" customFormat="false" ht="9" hidden="false" customHeight="false" outlineLevel="0" collapsed="false">
      <c r="A63" s="33" t="s">
        <v>273</v>
      </c>
      <c r="B63" s="34" t="s">
        <v>247</v>
      </c>
      <c r="C63" s="35" t="n">
        <v>5</v>
      </c>
      <c r="D63" s="35" t="n">
        <v>8</v>
      </c>
      <c r="E63" s="35" t="n">
        <v>7</v>
      </c>
      <c r="F63" s="27" t="n">
        <v>0</v>
      </c>
      <c r="J63" s="35" t="n">
        <v>2</v>
      </c>
      <c r="K63" s="36" t="n">
        <v>0</v>
      </c>
      <c r="L63" s="36" t="n">
        <v>2</v>
      </c>
      <c r="M63" s="35" t="n">
        <v>2</v>
      </c>
      <c r="O63" s="27" t="n">
        <v>2.5</v>
      </c>
      <c r="P63" s="27" t="n">
        <v>0</v>
      </c>
      <c r="Q63" s="29" t="n">
        <v>2.5</v>
      </c>
    </row>
    <row r="64" customFormat="false" ht="9" hidden="false" customHeight="false" outlineLevel="0" collapsed="false">
      <c r="A64" s="33" t="s">
        <v>345</v>
      </c>
      <c r="B64" s="34" t="s">
        <v>284</v>
      </c>
      <c r="C64" s="35" t="n">
        <v>2</v>
      </c>
      <c r="D64" s="35" t="n">
        <v>3</v>
      </c>
      <c r="E64" s="35" t="n">
        <v>2</v>
      </c>
      <c r="F64" s="27" t="n">
        <v>0</v>
      </c>
      <c r="N64" s="35" t="n">
        <v>5</v>
      </c>
      <c r="O64" s="27" t="n">
        <v>2.5</v>
      </c>
      <c r="P64" s="27" t="n">
        <v>0</v>
      </c>
      <c r="Q64" s="29" t="n">
        <v>2.5</v>
      </c>
    </row>
    <row r="65" customFormat="false" ht="9" hidden="false" customHeight="false" outlineLevel="0" collapsed="false">
      <c r="A65" s="33" t="s">
        <v>272</v>
      </c>
      <c r="B65" s="34" t="s">
        <v>259</v>
      </c>
      <c r="C65" s="35" t="n">
        <v>4</v>
      </c>
      <c r="D65" s="35" t="n">
        <v>6</v>
      </c>
      <c r="E65" s="35" t="n">
        <v>6</v>
      </c>
      <c r="F65" s="27" t="n">
        <v>0</v>
      </c>
      <c r="M65" s="35" t="n">
        <v>2</v>
      </c>
      <c r="N65" s="35" t="n">
        <v>4</v>
      </c>
      <c r="O65" s="27" t="n">
        <v>2.5</v>
      </c>
      <c r="P65" s="27" t="n">
        <v>0</v>
      </c>
      <c r="Q65" s="29" t="n">
        <v>2.5</v>
      </c>
    </row>
    <row r="66" customFormat="false" ht="9" hidden="false" customHeight="false" outlineLevel="0" collapsed="false">
      <c r="A66" s="33" t="s">
        <v>346</v>
      </c>
      <c r="B66" s="34" t="s">
        <v>259</v>
      </c>
      <c r="C66" s="35" t="n">
        <v>4</v>
      </c>
      <c r="D66" s="35" t="n">
        <v>6</v>
      </c>
      <c r="E66" s="35" t="n">
        <v>6</v>
      </c>
      <c r="F66" s="27" t="n">
        <v>1</v>
      </c>
      <c r="J66" s="35" t="n">
        <v>3</v>
      </c>
      <c r="K66" s="36" t="n">
        <v>0</v>
      </c>
      <c r="L66" s="36" t="n">
        <v>3</v>
      </c>
      <c r="N66" s="35" t="n">
        <v>1</v>
      </c>
      <c r="O66" s="27" t="n">
        <v>3.5</v>
      </c>
      <c r="P66" s="27" t="n">
        <v>1</v>
      </c>
      <c r="Q66" s="29" t="n">
        <v>2.5</v>
      </c>
    </row>
    <row r="67" customFormat="false" ht="9" hidden="false" customHeight="false" outlineLevel="0" collapsed="false">
      <c r="A67" s="33" t="s">
        <v>274</v>
      </c>
      <c r="B67" s="34" t="s">
        <v>240</v>
      </c>
      <c r="C67" s="35" t="n">
        <v>5</v>
      </c>
      <c r="D67" s="35" t="n">
        <v>5</v>
      </c>
      <c r="E67" s="35" t="n">
        <v>8</v>
      </c>
      <c r="F67" s="27" t="n">
        <v>0</v>
      </c>
      <c r="G67" s="35" t="n">
        <v>2</v>
      </c>
      <c r="I67" s="35" t="n">
        <v>1</v>
      </c>
      <c r="M67" s="35" t="n">
        <v>2</v>
      </c>
      <c r="N67" s="35" t="n">
        <v>9</v>
      </c>
      <c r="O67" s="27" t="n">
        <v>5</v>
      </c>
      <c r="P67" s="27" t="n">
        <v>2.5</v>
      </c>
      <c r="Q67" s="29" t="n">
        <v>2.5</v>
      </c>
    </row>
    <row r="68" customFormat="false" ht="9" hidden="false" customHeight="false" outlineLevel="0" collapsed="false">
      <c r="A68" s="33" t="s">
        <v>275</v>
      </c>
      <c r="B68" s="34" t="s">
        <v>240</v>
      </c>
      <c r="C68" s="35" t="n">
        <v>5</v>
      </c>
      <c r="D68" s="35" t="n">
        <v>5</v>
      </c>
      <c r="E68" s="35" t="n">
        <v>3</v>
      </c>
      <c r="F68" s="27" t="n">
        <v>0</v>
      </c>
      <c r="G68" s="35" t="n">
        <v>2</v>
      </c>
      <c r="I68" s="35" t="n">
        <v>2</v>
      </c>
      <c r="N68" s="35" t="n">
        <v>11</v>
      </c>
      <c r="O68" s="27" t="n">
        <v>5.5</v>
      </c>
      <c r="P68" s="27" t="n">
        <v>3</v>
      </c>
      <c r="Q68" s="29" t="n">
        <v>2.5</v>
      </c>
    </row>
    <row r="69" customFormat="false" ht="9" hidden="false" customHeight="false" outlineLevel="0" collapsed="false">
      <c r="A69" s="33" t="s">
        <v>347</v>
      </c>
      <c r="B69" s="34" t="s">
        <v>8</v>
      </c>
      <c r="C69" s="35" t="n">
        <v>3</v>
      </c>
      <c r="D69" s="35" t="n">
        <v>14</v>
      </c>
      <c r="E69" s="35" t="n">
        <v>10</v>
      </c>
      <c r="F69" s="27" t="n">
        <v>3</v>
      </c>
      <c r="J69" s="35" t="n">
        <v>3</v>
      </c>
      <c r="K69" s="36" t="n">
        <v>2</v>
      </c>
      <c r="L69" s="36" t="n">
        <v>1</v>
      </c>
      <c r="M69" s="35" t="n">
        <v>2</v>
      </c>
      <c r="O69" s="27" t="n">
        <v>5.5</v>
      </c>
      <c r="P69" s="27" t="n">
        <v>3</v>
      </c>
      <c r="Q69" s="29" t="n">
        <v>2.5</v>
      </c>
    </row>
    <row r="70" customFormat="false" ht="9" hidden="false" customHeight="false" outlineLevel="0" collapsed="false">
      <c r="A70" s="33" t="s">
        <v>348</v>
      </c>
      <c r="B70" s="34" t="s">
        <v>304</v>
      </c>
      <c r="C70" s="35" t="n">
        <v>4</v>
      </c>
      <c r="D70" s="35" t="n">
        <v>7</v>
      </c>
      <c r="E70" s="35" t="n">
        <v>6</v>
      </c>
      <c r="F70" s="27" t="n">
        <v>2</v>
      </c>
      <c r="G70" s="35" t="n">
        <v>1</v>
      </c>
      <c r="I70" s="35" t="n">
        <v>1</v>
      </c>
      <c r="N70" s="35" t="n">
        <v>12</v>
      </c>
      <c r="O70" s="27" t="n">
        <v>6</v>
      </c>
      <c r="P70" s="27" t="n">
        <v>3.5</v>
      </c>
      <c r="Q70" s="29" t="n">
        <v>2.5</v>
      </c>
    </row>
    <row r="71" customFormat="false" ht="9" hidden="false" customHeight="false" outlineLevel="0" collapsed="false">
      <c r="A71" s="33" t="s">
        <v>276</v>
      </c>
      <c r="B71" s="34" t="s">
        <v>247</v>
      </c>
      <c r="C71" s="35" t="n">
        <v>4</v>
      </c>
      <c r="D71" s="35" t="n">
        <v>4</v>
      </c>
      <c r="E71" s="35" t="n">
        <v>3</v>
      </c>
      <c r="F71" s="27" t="n">
        <v>0</v>
      </c>
      <c r="J71" s="35" t="n">
        <v>2</v>
      </c>
      <c r="K71" s="36" t="n">
        <v>0</v>
      </c>
      <c r="L71" s="36" t="n">
        <v>2</v>
      </c>
      <c r="M71" s="35" t="n">
        <v>1</v>
      </c>
      <c r="O71" s="27" t="n">
        <v>2.25</v>
      </c>
      <c r="P71" s="27" t="n">
        <v>0</v>
      </c>
      <c r="Q71" s="29" t="n">
        <v>2.25</v>
      </c>
    </row>
    <row r="72" customFormat="false" ht="9" hidden="false" customHeight="false" outlineLevel="0" collapsed="false">
      <c r="A72" s="33" t="s">
        <v>277</v>
      </c>
      <c r="B72" s="34" t="s">
        <v>247</v>
      </c>
      <c r="C72" s="35" t="n">
        <v>5</v>
      </c>
      <c r="D72" s="35" t="n">
        <v>6</v>
      </c>
      <c r="E72" s="35" t="n">
        <v>5</v>
      </c>
      <c r="F72" s="27" t="n">
        <v>0</v>
      </c>
      <c r="J72" s="35" t="n">
        <v>2</v>
      </c>
      <c r="K72" s="36" t="n">
        <v>0</v>
      </c>
      <c r="L72" s="36" t="n">
        <v>2</v>
      </c>
      <c r="M72" s="35" t="n">
        <v>1</v>
      </c>
      <c r="O72" s="27" t="n">
        <v>2.25</v>
      </c>
      <c r="P72" s="27" t="n">
        <v>0</v>
      </c>
      <c r="Q72" s="29" t="n">
        <v>2.25</v>
      </c>
    </row>
    <row r="73" customFormat="false" ht="9" hidden="false" customHeight="false" outlineLevel="0" collapsed="false">
      <c r="A73" s="33" t="s">
        <v>278</v>
      </c>
      <c r="B73" s="34" t="s">
        <v>247</v>
      </c>
      <c r="C73" s="35" t="n">
        <v>5</v>
      </c>
      <c r="D73" s="35" t="n">
        <v>6</v>
      </c>
      <c r="E73" s="35" t="n">
        <v>6</v>
      </c>
      <c r="F73" s="27" t="n">
        <v>0</v>
      </c>
      <c r="J73" s="35" t="n">
        <v>1</v>
      </c>
      <c r="K73" s="36" t="n">
        <v>0</v>
      </c>
      <c r="L73" s="36" t="n">
        <v>1</v>
      </c>
      <c r="M73" s="35" t="n">
        <v>5</v>
      </c>
      <c r="O73" s="27" t="n">
        <v>2.25</v>
      </c>
      <c r="P73" s="27" t="n">
        <v>0</v>
      </c>
      <c r="Q73" s="29" t="n">
        <v>2.25</v>
      </c>
    </row>
    <row r="74" customFormat="false" ht="9" hidden="false" customHeight="false" outlineLevel="0" collapsed="false">
      <c r="A74" s="33" t="s">
        <v>349</v>
      </c>
      <c r="B74" s="34" t="s">
        <v>8</v>
      </c>
      <c r="C74" s="35" t="n">
        <v>5</v>
      </c>
      <c r="D74" s="35" t="n">
        <v>11</v>
      </c>
      <c r="E74" s="35" t="n">
        <v>11</v>
      </c>
      <c r="F74" s="27" t="n">
        <v>1</v>
      </c>
      <c r="J74" s="35" t="n">
        <v>1</v>
      </c>
      <c r="K74" s="36" t="n">
        <v>1</v>
      </c>
      <c r="L74" s="36" t="n">
        <v>0</v>
      </c>
      <c r="M74" s="35" t="n">
        <v>5</v>
      </c>
      <c r="O74" s="27" t="n">
        <v>3.25</v>
      </c>
      <c r="P74" s="27" t="n">
        <v>1</v>
      </c>
      <c r="Q74" s="29" t="n">
        <v>2.25</v>
      </c>
    </row>
    <row r="75" customFormat="false" ht="9" hidden="false" customHeight="false" outlineLevel="0" collapsed="false">
      <c r="A75" s="33" t="s">
        <v>350</v>
      </c>
      <c r="B75" s="34" t="s">
        <v>298</v>
      </c>
      <c r="C75" s="35" t="n">
        <v>3</v>
      </c>
      <c r="D75" s="35" t="n">
        <v>9</v>
      </c>
      <c r="E75" s="35" t="n">
        <v>7</v>
      </c>
      <c r="F75" s="27" t="n">
        <v>0</v>
      </c>
      <c r="G75" s="35" t="n">
        <v>2</v>
      </c>
      <c r="J75" s="35" t="n">
        <v>2</v>
      </c>
      <c r="K75" s="36" t="n">
        <v>2</v>
      </c>
      <c r="L75" s="36" t="n">
        <v>0</v>
      </c>
      <c r="M75" s="35" t="n">
        <v>1</v>
      </c>
      <c r="O75" s="27" t="n">
        <v>4.25</v>
      </c>
      <c r="P75" s="27" t="n">
        <v>2</v>
      </c>
      <c r="Q75" s="29" t="n">
        <v>2.25</v>
      </c>
    </row>
    <row r="76" customFormat="false" ht="9" hidden="false" customHeight="false" outlineLevel="0" collapsed="false">
      <c r="A76" s="33" t="s">
        <v>351</v>
      </c>
      <c r="B76" s="34" t="s">
        <v>298</v>
      </c>
      <c r="C76" s="35" t="n">
        <v>5</v>
      </c>
      <c r="D76" s="35" t="n">
        <v>9</v>
      </c>
      <c r="E76" s="35" t="n">
        <v>4</v>
      </c>
      <c r="F76" s="27" t="n">
        <v>2</v>
      </c>
      <c r="G76" s="35" t="n">
        <v>1</v>
      </c>
      <c r="H76" s="35" t="n">
        <v>2</v>
      </c>
      <c r="J76" s="35" t="n">
        <v>3</v>
      </c>
      <c r="K76" s="36" t="n">
        <v>3</v>
      </c>
      <c r="L76" s="36" t="n">
        <v>0</v>
      </c>
      <c r="M76" s="35" t="n">
        <v>1</v>
      </c>
      <c r="O76" s="27" t="n">
        <v>6.25</v>
      </c>
      <c r="P76" s="27" t="n">
        <v>4</v>
      </c>
      <c r="Q76" s="29" t="n">
        <v>2.25</v>
      </c>
    </row>
    <row r="77" customFormat="false" ht="9" hidden="false" customHeight="false" outlineLevel="0" collapsed="false">
      <c r="A77" s="33" t="s">
        <v>352</v>
      </c>
      <c r="B77" s="34" t="s">
        <v>353</v>
      </c>
      <c r="C77" s="35" t="n">
        <v>5</v>
      </c>
      <c r="D77" s="35" t="n">
        <v>7</v>
      </c>
      <c r="E77" s="35" t="n">
        <v>2</v>
      </c>
      <c r="F77" s="27" t="n">
        <v>2</v>
      </c>
      <c r="G77" s="35" t="n">
        <v>3</v>
      </c>
      <c r="J77" s="35" t="n">
        <v>5</v>
      </c>
      <c r="K77" s="36" t="n">
        <v>2</v>
      </c>
      <c r="L77" s="36" t="n">
        <v>3</v>
      </c>
      <c r="M77" s="35" t="n">
        <v>1</v>
      </c>
      <c r="O77" s="27" t="n">
        <v>7.25</v>
      </c>
      <c r="P77" s="27" t="n">
        <v>5</v>
      </c>
      <c r="Q77" s="29" t="n">
        <v>2.25</v>
      </c>
    </row>
    <row r="78" customFormat="false" ht="9" hidden="false" customHeight="false" outlineLevel="0" collapsed="false">
      <c r="A78" s="33" t="s">
        <v>354</v>
      </c>
      <c r="B78" s="34" t="s">
        <v>259</v>
      </c>
      <c r="C78" s="35" t="n">
        <v>1</v>
      </c>
      <c r="D78" s="35" t="n">
        <v>2</v>
      </c>
      <c r="E78" s="35" t="n">
        <v>2</v>
      </c>
      <c r="F78" s="27" t="n">
        <v>0</v>
      </c>
      <c r="J78" s="35" t="n">
        <v>2</v>
      </c>
      <c r="K78" s="36" t="n">
        <v>0</v>
      </c>
      <c r="L78" s="36" t="n">
        <v>2</v>
      </c>
      <c r="O78" s="27" t="n">
        <v>2</v>
      </c>
      <c r="P78" s="27" t="n">
        <v>0</v>
      </c>
      <c r="Q78" s="29" t="n">
        <v>2</v>
      </c>
    </row>
    <row r="79" customFormat="false" ht="9" hidden="false" customHeight="false" outlineLevel="0" collapsed="false">
      <c r="A79" s="33" t="s">
        <v>279</v>
      </c>
      <c r="B79" s="34" t="s">
        <v>249</v>
      </c>
      <c r="C79" s="35" t="n">
        <v>4</v>
      </c>
      <c r="D79" s="35" t="n">
        <v>4</v>
      </c>
      <c r="E79" s="35" t="n">
        <v>4</v>
      </c>
      <c r="F79" s="27" t="n">
        <v>0</v>
      </c>
      <c r="J79" s="35" t="n">
        <v>1</v>
      </c>
      <c r="K79" s="36" t="n">
        <v>1</v>
      </c>
      <c r="L79" s="36" t="n">
        <v>0</v>
      </c>
      <c r="O79" s="27" t="n">
        <v>2</v>
      </c>
      <c r="P79" s="27" t="n">
        <v>0</v>
      </c>
      <c r="Q79" s="29" t="n">
        <v>2</v>
      </c>
    </row>
    <row r="80" customFormat="false" ht="9" hidden="false" customHeight="false" outlineLevel="0" collapsed="false">
      <c r="A80" s="33" t="s">
        <v>281</v>
      </c>
      <c r="B80" s="34" t="s">
        <v>247</v>
      </c>
      <c r="C80" s="35" t="n">
        <v>5</v>
      </c>
      <c r="D80" s="35" t="n">
        <v>10</v>
      </c>
      <c r="E80" s="35" t="n">
        <v>8</v>
      </c>
      <c r="F80" s="27" t="n">
        <v>0</v>
      </c>
      <c r="J80" s="35" t="n">
        <v>1</v>
      </c>
      <c r="K80" s="36" t="n">
        <v>0</v>
      </c>
      <c r="L80" s="36" t="n">
        <v>1</v>
      </c>
      <c r="M80" s="35" t="n">
        <v>4</v>
      </c>
      <c r="O80" s="27" t="n">
        <v>2</v>
      </c>
      <c r="P80" s="27" t="n">
        <v>0</v>
      </c>
      <c r="Q80" s="29" t="n">
        <v>2</v>
      </c>
    </row>
    <row r="81" customFormat="false" ht="9" hidden="false" customHeight="false" outlineLevel="0" collapsed="false">
      <c r="A81" s="33" t="s">
        <v>355</v>
      </c>
      <c r="B81" s="34" t="s">
        <v>353</v>
      </c>
      <c r="C81" s="35" t="n">
        <v>1</v>
      </c>
      <c r="D81" s="35" t="n">
        <v>4</v>
      </c>
      <c r="E81" s="35" t="n">
        <v>3</v>
      </c>
      <c r="F81" s="27" t="n">
        <v>0</v>
      </c>
      <c r="G81" s="35" t="n">
        <v>1</v>
      </c>
      <c r="J81" s="35" t="n">
        <v>2</v>
      </c>
      <c r="K81" s="36" t="n">
        <v>1</v>
      </c>
      <c r="L81" s="36" t="n">
        <v>1</v>
      </c>
      <c r="O81" s="27" t="n">
        <v>3</v>
      </c>
      <c r="P81" s="27" t="n">
        <v>1</v>
      </c>
      <c r="Q81" s="29" t="n">
        <v>2</v>
      </c>
    </row>
    <row r="82" customFormat="false" ht="9" hidden="false" customHeight="false" outlineLevel="0" collapsed="false">
      <c r="A82" s="33" t="s">
        <v>282</v>
      </c>
      <c r="B82" s="34" t="s">
        <v>8</v>
      </c>
      <c r="C82" s="35" t="n">
        <v>4</v>
      </c>
      <c r="D82" s="35" t="n">
        <v>8</v>
      </c>
      <c r="E82" s="35" t="n">
        <v>7</v>
      </c>
      <c r="F82" s="27" t="n">
        <v>0</v>
      </c>
      <c r="G82" s="35" t="n">
        <v>1</v>
      </c>
      <c r="J82" s="35" t="n">
        <v>2</v>
      </c>
      <c r="K82" s="36" t="n">
        <v>1</v>
      </c>
      <c r="L82" s="36" t="n">
        <v>1</v>
      </c>
      <c r="O82" s="27" t="n">
        <v>3</v>
      </c>
      <c r="P82" s="27" t="n">
        <v>1</v>
      </c>
      <c r="Q82" s="29" t="n">
        <v>2</v>
      </c>
    </row>
    <row r="83" customFormat="false" ht="9" hidden="false" customHeight="false" outlineLevel="0" collapsed="false">
      <c r="A83" s="33" t="s">
        <v>356</v>
      </c>
      <c r="B83" s="34" t="s">
        <v>322</v>
      </c>
      <c r="C83" s="35" t="n">
        <v>2</v>
      </c>
      <c r="D83" s="35" t="n">
        <v>5</v>
      </c>
      <c r="E83" s="35" t="n">
        <v>4</v>
      </c>
      <c r="F83" s="27" t="n">
        <v>0</v>
      </c>
      <c r="G83" s="35" t="n">
        <v>1</v>
      </c>
      <c r="J83" s="35" t="n">
        <v>2</v>
      </c>
      <c r="K83" s="36" t="n">
        <v>1</v>
      </c>
      <c r="L83" s="36" t="n">
        <v>1</v>
      </c>
      <c r="O83" s="27" t="n">
        <v>3</v>
      </c>
      <c r="P83" s="27" t="n">
        <v>1</v>
      </c>
      <c r="Q83" s="29" t="n">
        <v>2</v>
      </c>
    </row>
    <row r="84" customFormat="false" ht="9" hidden="false" customHeight="false" outlineLevel="0" collapsed="false">
      <c r="A84" s="33" t="s">
        <v>357</v>
      </c>
      <c r="B84" s="34" t="s">
        <v>247</v>
      </c>
      <c r="C84" s="35" t="n">
        <v>5</v>
      </c>
      <c r="D84" s="35" t="n">
        <v>6</v>
      </c>
      <c r="E84" s="35" t="n">
        <v>8</v>
      </c>
      <c r="F84" s="27" t="n">
        <v>1</v>
      </c>
      <c r="J84" s="35" t="n">
        <v>2</v>
      </c>
      <c r="K84" s="36" t="n">
        <v>0</v>
      </c>
      <c r="L84" s="36" t="n">
        <v>2</v>
      </c>
      <c r="M84" s="35" t="n">
        <v>4</v>
      </c>
      <c r="O84" s="27" t="n">
        <v>3</v>
      </c>
      <c r="P84" s="27" t="n">
        <v>1</v>
      </c>
      <c r="Q84" s="29" t="n">
        <v>2</v>
      </c>
    </row>
    <row r="85" customFormat="false" ht="9" hidden="false" customHeight="false" outlineLevel="0" collapsed="false">
      <c r="A85" s="33" t="s">
        <v>283</v>
      </c>
      <c r="B85" s="34" t="s">
        <v>284</v>
      </c>
      <c r="C85" s="35" t="n">
        <v>4</v>
      </c>
      <c r="D85" s="35" t="n">
        <v>5</v>
      </c>
      <c r="E85" s="35" t="n">
        <v>4</v>
      </c>
      <c r="F85" s="27" t="n">
        <v>0</v>
      </c>
      <c r="G85" s="35" t="n">
        <v>1</v>
      </c>
      <c r="I85" s="35" t="n">
        <v>1</v>
      </c>
      <c r="N85" s="35" t="n">
        <v>7</v>
      </c>
      <c r="O85" s="27" t="n">
        <v>3.5</v>
      </c>
      <c r="P85" s="27" t="n">
        <v>1.5</v>
      </c>
      <c r="Q85" s="29" t="n">
        <v>2</v>
      </c>
    </row>
    <row r="86" customFormat="false" ht="9" hidden="false" customHeight="false" outlineLevel="0" collapsed="false">
      <c r="A86" s="33" t="s">
        <v>358</v>
      </c>
      <c r="B86" s="34" t="s">
        <v>244</v>
      </c>
      <c r="C86" s="35" t="n">
        <v>3</v>
      </c>
      <c r="D86" s="35" t="n">
        <v>5</v>
      </c>
      <c r="E86" s="35" t="n">
        <v>4</v>
      </c>
      <c r="F86" s="27" t="n">
        <v>1</v>
      </c>
      <c r="J86" s="35" t="n">
        <v>1</v>
      </c>
      <c r="K86" s="36" t="n">
        <v>1</v>
      </c>
      <c r="L86" s="36" t="n">
        <v>0</v>
      </c>
      <c r="M86" s="35" t="n">
        <v>3</v>
      </c>
      <c r="O86" s="27" t="n">
        <v>2.75</v>
      </c>
      <c r="P86" s="27" t="n">
        <v>1</v>
      </c>
      <c r="Q86" s="29" t="n">
        <v>1.75</v>
      </c>
    </row>
    <row r="87" customFormat="false" ht="9" hidden="false" customHeight="false" outlineLevel="0" collapsed="false">
      <c r="A87" s="33" t="s">
        <v>359</v>
      </c>
      <c r="B87" s="34" t="s">
        <v>256</v>
      </c>
      <c r="C87" s="35" t="n">
        <v>2</v>
      </c>
      <c r="D87" s="35" t="n">
        <v>2</v>
      </c>
      <c r="E87" s="35" t="n">
        <v>1</v>
      </c>
      <c r="F87" s="27" t="n">
        <v>0</v>
      </c>
      <c r="J87" s="35" t="n">
        <v>1</v>
      </c>
      <c r="K87" s="36" t="n">
        <v>0</v>
      </c>
      <c r="L87" s="36" t="n">
        <v>1</v>
      </c>
      <c r="M87" s="35" t="n">
        <v>2</v>
      </c>
      <c r="O87" s="27" t="n">
        <v>1.5</v>
      </c>
      <c r="P87" s="27" t="n">
        <v>0</v>
      </c>
      <c r="Q87" s="29" t="n">
        <v>1.5</v>
      </c>
    </row>
    <row r="88" customFormat="false" ht="9" hidden="false" customHeight="false" outlineLevel="0" collapsed="false">
      <c r="A88" s="33" t="s">
        <v>360</v>
      </c>
      <c r="B88" s="34" t="s">
        <v>34</v>
      </c>
      <c r="C88" s="35" t="n">
        <v>1</v>
      </c>
      <c r="D88" s="35" t="n">
        <v>1</v>
      </c>
      <c r="E88" s="35" t="n">
        <v>1</v>
      </c>
      <c r="F88" s="27" t="n">
        <v>0</v>
      </c>
      <c r="N88" s="35" t="n">
        <v>3</v>
      </c>
      <c r="O88" s="27" t="n">
        <v>1.5</v>
      </c>
      <c r="P88" s="27" t="n">
        <v>0</v>
      </c>
      <c r="Q88" s="29" t="n">
        <v>1.5</v>
      </c>
    </row>
    <row r="89" customFormat="false" ht="9" hidden="false" customHeight="false" outlineLevel="0" collapsed="false">
      <c r="A89" s="33" t="s">
        <v>285</v>
      </c>
      <c r="B89" s="34" t="s">
        <v>286</v>
      </c>
      <c r="C89" s="35" t="n">
        <v>5</v>
      </c>
      <c r="D89" s="35" t="n">
        <v>18</v>
      </c>
      <c r="E89" s="35" t="n">
        <v>15</v>
      </c>
      <c r="F89" s="27" t="n">
        <v>0</v>
      </c>
      <c r="G89" s="35" t="n">
        <v>1</v>
      </c>
      <c r="H89" s="35" t="n">
        <v>1</v>
      </c>
      <c r="J89" s="35" t="n">
        <v>2</v>
      </c>
      <c r="K89" s="36" t="n">
        <v>0</v>
      </c>
      <c r="L89" s="36" t="n">
        <v>2</v>
      </c>
      <c r="M89" s="35" t="n">
        <v>4</v>
      </c>
      <c r="O89" s="27" t="n">
        <v>3</v>
      </c>
      <c r="P89" s="27" t="n">
        <v>1.5</v>
      </c>
      <c r="Q89" s="29" t="n">
        <v>1.5</v>
      </c>
    </row>
    <row r="90" customFormat="false" ht="9" hidden="false" customHeight="false" outlineLevel="0" collapsed="false">
      <c r="A90" s="33" t="s">
        <v>361</v>
      </c>
      <c r="B90" s="34" t="s">
        <v>324</v>
      </c>
      <c r="C90" s="35" t="n">
        <v>3</v>
      </c>
      <c r="D90" s="35" t="n">
        <v>6</v>
      </c>
      <c r="E90" s="35" t="n">
        <v>4</v>
      </c>
      <c r="F90" s="27" t="n">
        <v>0</v>
      </c>
      <c r="G90" s="35" t="n">
        <v>2</v>
      </c>
      <c r="I90" s="35" t="n">
        <v>1</v>
      </c>
      <c r="J90" s="35" t="n">
        <v>3</v>
      </c>
      <c r="K90" s="36" t="n">
        <v>1</v>
      </c>
      <c r="L90" s="36" t="n">
        <v>2</v>
      </c>
      <c r="O90" s="27" t="n">
        <v>4</v>
      </c>
      <c r="P90" s="27" t="n">
        <v>2.5</v>
      </c>
      <c r="Q90" s="29" t="n">
        <v>1.5</v>
      </c>
    </row>
    <row r="91" customFormat="false" ht="9" hidden="false" customHeight="false" outlineLevel="0" collapsed="false">
      <c r="A91" s="33" t="s">
        <v>362</v>
      </c>
      <c r="B91" s="34" t="s">
        <v>298</v>
      </c>
      <c r="C91" s="35" t="n">
        <v>5</v>
      </c>
      <c r="D91" s="35" t="n">
        <v>9</v>
      </c>
      <c r="E91" s="35" t="n">
        <v>6</v>
      </c>
      <c r="F91" s="27" t="n">
        <v>1</v>
      </c>
      <c r="G91" s="35" t="n">
        <v>1</v>
      </c>
      <c r="H91" s="35" t="n">
        <v>1</v>
      </c>
      <c r="J91" s="35" t="n">
        <v>2</v>
      </c>
      <c r="K91" s="36" t="n">
        <v>2</v>
      </c>
      <c r="L91" s="36" t="n">
        <v>0</v>
      </c>
      <c r="O91" s="27" t="n">
        <v>4</v>
      </c>
      <c r="P91" s="27" t="n">
        <v>2.5</v>
      </c>
      <c r="Q91" s="29" t="n">
        <v>1.5</v>
      </c>
    </row>
    <row r="92" customFormat="false" ht="9" hidden="false" customHeight="false" outlineLevel="0" collapsed="false">
      <c r="A92" s="33" t="s">
        <v>363</v>
      </c>
      <c r="B92" s="34" t="s">
        <v>298</v>
      </c>
      <c r="C92" s="35" t="n">
        <v>3</v>
      </c>
      <c r="D92" s="35" t="n">
        <v>4</v>
      </c>
      <c r="E92" s="35" t="n">
        <v>1</v>
      </c>
      <c r="F92" s="27" t="n">
        <v>0</v>
      </c>
      <c r="G92" s="35" t="n">
        <v>3</v>
      </c>
      <c r="J92" s="35" t="n">
        <v>2</v>
      </c>
      <c r="K92" s="36" t="n">
        <v>2</v>
      </c>
      <c r="L92" s="36" t="n">
        <v>0</v>
      </c>
      <c r="M92" s="35" t="n">
        <v>2</v>
      </c>
      <c r="O92" s="27" t="n">
        <v>4.5</v>
      </c>
      <c r="P92" s="27" t="n">
        <v>3</v>
      </c>
      <c r="Q92" s="29" t="n">
        <v>1.5</v>
      </c>
    </row>
    <row r="93" customFormat="false" ht="9" hidden="false" customHeight="false" outlineLevel="0" collapsed="false">
      <c r="A93" s="33" t="s">
        <v>364</v>
      </c>
      <c r="B93" s="34" t="s">
        <v>247</v>
      </c>
      <c r="C93" s="35" t="n">
        <v>3</v>
      </c>
      <c r="D93" s="35" t="n">
        <v>3</v>
      </c>
      <c r="E93" s="35" t="n">
        <v>3</v>
      </c>
      <c r="F93" s="27" t="n">
        <v>0</v>
      </c>
      <c r="J93" s="35" t="n">
        <v>1</v>
      </c>
      <c r="K93" s="36" t="n">
        <v>0</v>
      </c>
      <c r="L93" s="36" t="n">
        <v>1</v>
      </c>
      <c r="M93" s="35" t="n">
        <v>1</v>
      </c>
      <c r="O93" s="27" t="n">
        <v>1.25</v>
      </c>
      <c r="P93" s="27" t="n">
        <v>0</v>
      </c>
      <c r="Q93" s="29" t="n">
        <v>1.25</v>
      </c>
    </row>
    <row r="94" customFormat="false" ht="9" hidden="false" customHeight="false" outlineLevel="0" collapsed="false">
      <c r="A94" s="33" t="s">
        <v>365</v>
      </c>
      <c r="B94" s="34" t="s">
        <v>27</v>
      </c>
      <c r="C94" s="35" t="n">
        <v>3</v>
      </c>
      <c r="D94" s="35" t="n">
        <v>5</v>
      </c>
      <c r="E94" s="35" t="n">
        <v>5</v>
      </c>
      <c r="F94" s="27" t="n">
        <v>0</v>
      </c>
      <c r="J94" s="35" t="n">
        <v>1</v>
      </c>
      <c r="K94" s="36" t="n">
        <v>0</v>
      </c>
      <c r="L94" s="36" t="n">
        <v>1</v>
      </c>
      <c r="M94" s="35" t="n">
        <v>1</v>
      </c>
      <c r="O94" s="27" t="n">
        <v>1.25</v>
      </c>
      <c r="P94" s="27" t="n">
        <v>0</v>
      </c>
      <c r="Q94" s="29" t="n">
        <v>1.25</v>
      </c>
    </row>
    <row r="95" customFormat="false" ht="9" hidden="false" customHeight="false" outlineLevel="0" collapsed="false">
      <c r="A95" s="33" t="s">
        <v>287</v>
      </c>
      <c r="B95" s="34" t="s">
        <v>240</v>
      </c>
      <c r="C95" s="35" t="n">
        <v>4</v>
      </c>
      <c r="D95" s="35" t="n">
        <v>4</v>
      </c>
      <c r="E95" s="35" t="n">
        <v>5</v>
      </c>
      <c r="F95" s="27" t="n">
        <v>0</v>
      </c>
      <c r="M95" s="35" t="n">
        <v>1</v>
      </c>
      <c r="N95" s="35" t="n">
        <v>2</v>
      </c>
      <c r="O95" s="27" t="n">
        <v>1.25</v>
      </c>
      <c r="P95" s="27" t="n">
        <v>0</v>
      </c>
      <c r="Q95" s="29" t="n">
        <v>1.25</v>
      </c>
    </row>
    <row r="96" customFormat="false" ht="9" hidden="false" customHeight="false" outlineLevel="0" collapsed="false">
      <c r="A96" s="33" t="s">
        <v>366</v>
      </c>
      <c r="B96" s="34" t="s">
        <v>249</v>
      </c>
      <c r="C96" s="35" t="n">
        <v>3</v>
      </c>
      <c r="D96" s="35" t="n">
        <v>5</v>
      </c>
      <c r="E96" s="35" t="n">
        <v>4</v>
      </c>
      <c r="F96" s="27" t="n">
        <v>0</v>
      </c>
      <c r="G96" s="35" t="n">
        <v>1</v>
      </c>
      <c r="J96" s="35" t="n">
        <v>1</v>
      </c>
      <c r="K96" s="36" t="n">
        <v>1</v>
      </c>
      <c r="L96" s="36" t="n">
        <v>0</v>
      </c>
      <c r="M96" s="35" t="n">
        <v>1</v>
      </c>
      <c r="O96" s="27" t="n">
        <v>2.25</v>
      </c>
      <c r="P96" s="27" t="n">
        <v>1</v>
      </c>
      <c r="Q96" s="29" t="n">
        <v>1.25</v>
      </c>
    </row>
    <row r="97" customFormat="false" ht="9" hidden="false" customHeight="false" outlineLevel="0" collapsed="false">
      <c r="A97" s="33" t="s">
        <v>367</v>
      </c>
      <c r="B97" s="34" t="s">
        <v>353</v>
      </c>
      <c r="C97" s="35" t="n">
        <v>3</v>
      </c>
      <c r="D97" s="35" t="n">
        <v>8</v>
      </c>
      <c r="E97" s="35" t="n">
        <v>5</v>
      </c>
      <c r="F97" s="27" t="n">
        <v>3</v>
      </c>
      <c r="J97" s="35" t="n">
        <v>3</v>
      </c>
      <c r="K97" s="36" t="n">
        <v>1</v>
      </c>
      <c r="L97" s="36" t="n">
        <v>2</v>
      </c>
      <c r="M97" s="35" t="n">
        <v>1</v>
      </c>
      <c r="O97" s="27" t="n">
        <v>4.25</v>
      </c>
      <c r="P97" s="27" t="n">
        <v>3</v>
      </c>
      <c r="Q97" s="29" t="n">
        <v>1.25</v>
      </c>
    </row>
    <row r="98" customFormat="false" ht="9" hidden="false" customHeight="false" outlineLevel="0" collapsed="false">
      <c r="A98" s="33" t="s">
        <v>368</v>
      </c>
      <c r="B98" s="34" t="s">
        <v>27</v>
      </c>
      <c r="C98" s="35" t="n">
        <v>1</v>
      </c>
      <c r="D98" s="35" t="n">
        <v>1</v>
      </c>
      <c r="E98" s="35" t="n">
        <v>1</v>
      </c>
      <c r="F98" s="27" t="n">
        <v>0</v>
      </c>
      <c r="J98" s="35" t="n">
        <v>1</v>
      </c>
      <c r="K98" s="36" t="n">
        <v>0</v>
      </c>
      <c r="L98" s="36" t="n">
        <v>1</v>
      </c>
      <c r="O98" s="27" t="n">
        <v>1</v>
      </c>
      <c r="P98" s="27" t="n">
        <v>0</v>
      </c>
      <c r="Q98" s="29" t="n">
        <v>1</v>
      </c>
    </row>
    <row r="99" customFormat="false" ht="9" hidden="false" customHeight="false" outlineLevel="0" collapsed="false">
      <c r="A99" s="33" t="s">
        <v>288</v>
      </c>
      <c r="B99" s="34" t="s">
        <v>289</v>
      </c>
      <c r="C99" s="35" t="n">
        <v>4</v>
      </c>
      <c r="D99" s="35" t="n">
        <v>4</v>
      </c>
      <c r="E99" s="35" t="n">
        <v>4</v>
      </c>
      <c r="F99" s="27" t="n">
        <v>0</v>
      </c>
      <c r="J99" s="35" t="n">
        <v>1</v>
      </c>
      <c r="K99" s="36" t="n">
        <v>0</v>
      </c>
      <c r="L99" s="36" t="n">
        <v>1</v>
      </c>
      <c r="O99" s="27" t="n">
        <v>1</v>
      </c>
      <c r="P99" s="27" t="n">
        <v>0</v>
      </c>
      <c r="Q99" s="29" t="n">
        <v>1</v>
      </c>
    </row>
    <row r="100" customFormat="false" ht="9" hidden="false" customHeight="false" outlineLevel="0" collapsed="false">
      <c r="A100" s="33" t="s">
        <v>369</v>
      </c>
      <c r="B100" s="34" t="s">
        <v>370</v>
      </c>
      <c r="C100" s="35" t="n">
        <v>2</v>
      </c>
      <c r="D100" s="35" t="n">
        <v>2</v>
      </c>
      <c r="E100" s="35" t="n">
        <v>2</v>
      </c>
      <c r="F100" s="27" t="n">
        <v>0</v>
      </c>
      <c r="J100" s="35" t="n">
        <v>1</v>
      </c>
      <c r="K100" s="36" t="n">
        <v>0</v>
      </c>
      <c r="L100" s="36" t="n">
        <v>1</v>
      </c>
      <c r="O100" s="27" t="n">
        <v>1</v>
      </c>
      <c r="P100" s="27" t="n">
        <v>0</v>
      </c>
      <c r="Q100" s="29" t="n">
        <v>1</v>
      </c>
    </row>
    <row r="101" customFormat="false" ht="9" hidden="false" customHeight="false" outlineLevel="0" collapsed="false">
      <c r="A101" s="33" t="s">
        <v>371</v>
      </c>
      <c r="B101" s="34" t="s">
        <v>370</v>
      </c>
      <c r="C101" s="35" t="n">
        <v>2</v>
      </c>
      <c r="D101" s="35" t="n">
        <v>3</v>
      </c>
      <c r="E101" s="35" t="n">
        <v>3</v>
      </c>
      <c r="F101" s="27" t="n">
        <v>0</v>
      </c>
      <c r="J101" s="35" t="n">
        <v>1</v>
      </c>
      <c r="K101" s="36" t="n">
        <v>0</v>
      </c>
      <c r="L101" s="36" t="n">
        <v>1</v>
      </c>
      <c r="O101" s="27" t="n">
        <v>1</v>
      </c>
      <c r="P101" s="27" t="n">
        <v>0</v>
      </c>
      <c r="Q101" s="29" t="n">
        <v>1</v>
      </c>
    </row>
    <row r="102" customFormat="false" ht="9" hidden="false" customHeight="false" outlineLevel="0" collapsed="false">
      <c r="A102" s="33" t="s">
        <v>372</v>
      </c>
      <c r="B102" s="34" t="s">
        <v>370</v>
      </c>
      <c r="C102" s="35" t="n">
        <v>1</v>
      </c>
      <c r="D102" s="35" t="n">
        <v>1</v>
      </c>
      <c r="E102" s="35" t="n">
        <v>1</v>
      </c>
      <c r="F102" s="27" t="n">
        <v>0</v>
      </c>
      <c r="J102" s="35" t="n">
        <v>1</v>
      </c>
      <c r="K102" s="36" t="n">
        <v>0</v>
      </c>
      <c r="L102" s="36" t="n">
        <v>1</v>
      </c>
      <c r="O102" s="27" t="n">
        <v>1</v>
      </c>
      <c r="P102" s="27" t="n">
        <v>0</v>
      </c>
      <c r="Q102" s="29" t="n">
        <v>1</v>
      </c>
    </row>
    <row r="103" customFormat="false" ht="9" hidden="false" customHeight="false" outlineLevel="0" collapsed="false">
      <c r="A103" s="33" t="s">
        <v>373</v>
      </c>
      <c r="B103" s="34" t="s">
        <v>247</v>
      </c>
      <c r="C103" s="35" t="n">
        <v>3</v>
      </c>
      <c r="D103" s="35" t="n">
        <v>3</v>
      </c>
      <c r="E103" s="35" t="n">
        <v>3</v>
      </c>
      <c r="F103" s="27" t="n">
        <v>0</v>
      </c>
      <c r="J103" s="35" t="n">
        <v>1</v>
      </c>
      <c r="K103" s="36" t="n">
        <v>0</v>
      </c>
      <c r="L103" s="36" t="n">
        <v>1</v>
      </c>
      <c r="O103" s="27" t="n">
        <v>1</v>
      </c>
      <c r="P103" s="27" t="n">
        <v>0</v>
      </c>
      <c r="Q103" s="29" t="n">
        <v>1</v>
      </c>
    </row>
    <row r="104" customFormat="false" ht="9" hidden="false" customHeight="false" outlineLevel="0" collapsed="false">
      <c r="A104" s="33" t="s">
        <v>290</v>
      </c>
      <c r="B104" s="34" t="s">
        <v>289</v>
      </c>
      <c r="C104" s="35" t="n">
        <v>4</v>
      </c>
      <c r="D104" s="35" t="n">
        <v>4</v>
      </c>
      <c r="E104" s="35" t="n">
        <v>3</v>
      </c>
      <c r="F104" s="27" t="n">
        <v>0</v>
      </c>
      <c r="J104" s="35" t="n">
        <v>1</v>
      </c>
      <c r="K104" s="36" t="n">
        <v>0</v>
      </c>
      <c r="L104" s="36" t="n">
        <v>1</v>
      </c>
      <c r="O104" s="27" t="n">
        <v>1</v>
      </c>
      <c r="P104" s="27" t="n">
        <v>0</v>
      </c>
      <c r="Q104" s="29" t="n">
        <v>1</v>
      </c>
    </row>
    <row r="105" customFormat="false" ht="9" hidden="false" customHeight="false" outlineLevel="0" collapsed="false">
      <c r="A105" s="33" t="s">
        <v>374</v>
      </c>
      <c r="B105" s="34" t="s">
        <v>284</v>
      </c>
      <c r="C105" s="35" t="n">
        <v>1</v>
      </c>
      <c r="D105" s="35" t="n">
        <v>1</v>
      </c>
      <c r="E105" s="35" t="n">
        <v>1</v>
      </c>
      <c r="F105" s="27" t="n">
        <v>0</v>
      </c>
      <c r="N105" s="35" t="n">
        <v>2</v>
      </c>
      <c r="O105" s="27" t="n">
        <v>1</v>
      </c>
      <c r="P105" s="27" t="n">
        <v>0</v>
      </c>
      <c r="Q105" s="29" t="n">
        <v>1</v>
      </c>
    </row>
    <row r="106" customFormat="false" ht="9" hidden="false" customHeight="false" outlineLevel="0" collapsed="false">
      <c r="A106" s="33" t="s">
        <v>291</v>
      </c>
      <c r="B106" s="34" t="s">
        <v>259</v>
      </c>
      <c r="C106" s="35" t="n">
        <v>5</v>
      </c>
      <c r="D106" s="35" t="n">
        <v>8</v>
      </c>
      <c r="E106" s="35" t="n">
        <v>8</v>
      </c>
      <c r="F106" s="27" t="n">
        <v>0</v>
      </c>
      <c r="N106" s="35" t="n">
        <v>2</v>
      </c>
      <c r="O106" s="27" t="n">
        <v>1</v>
      </c>
      <c r="P106" s="27" t="n">
        <v>0</v>
      </c>
      <c r="Q106" s="29" t="n">
        <v>1</v>
      </c>
    </row>
    <row r="107" customFormat="false" ht="9" hidden="false" customHeight="false" outlineLevel="0" collapsed="false">
      <c r="A107" s="33" t="s">
        <v>375</v>
      </c>
      <c r="B107" s="34" t="s">
        <v>289</v>
      </c>
      <c r="C107" s="35" t="n">
        <v>3</v>
      </c>
      <c r="D107" s="35" t="n">
        <v>3</v>
      </c>
      <c r="E107" s="35" t="n">
        <v>2</v>
      </c>
      <c r="F107" s="27" t="n">
        <v>0</v>
      </c>
      <c r="G107" s="35" t="n">
        <v>1</v>
      </c>
      <c r="J107" s="35" t="n">
        <v>2</v>
      </c>
      <c r="K107" s="36" t="n">
        <v>0</v>
      </c>
      <c r="L107" s="36" t="n">
        <v>2</v>
      </c>
      <c r="O107" s="27" t="n">
        <v>2</v>
      </c>
      <c r="P107" s="27" t="n">
        <v>1</v>
      </c>
      <c r="Q107" s="29" t="n">
        <v>1</v>
      </c>
    </row>
    <row r="108" customFormat="false" ht="9" hidden="false" customHeight="false" outlineLevel="0" collapsed="false">
      <c r="A108" s="33" t="s">
        <v>376</v>
      </c>
      <c r="B108" s="34" t="s">
        <v>286</v>
      </c>
      <c r="C108" s="35" t="n">
        <v>1</v>
      </c>
      <c r="D108" s="35" t="n">
        <v>2</v>
      </c>
      <c r="E108" s="35" t="n">
        <v>1</v>
      </c>
      <c r="F108" s="27" t="n">
        <v>0</v>
      </c>
      <c r="G108" s="35" t="n">
        <v>1</v>
      </c>
      <c r="J108" s="35" t="n">
        <v>1</v>
      </c>
      <c r="K108" s="36" t="n">
        <v>1</v>
      </c>
      <c r="L108" s="36" t="n">
        <v>0</v>
      </c>
      <c r="O108" s="27" t="n">
        <v>2</v>
      </c>
      <c r="P108" s="27" t="n">
        <v>1</v>
      </c>
      <c r="Q108" s="29" t="n">
        <v>1</v>
      </c>
    </row>
    <row r="109" customFormat="false" ht="9" hidden="false" customHeight="false" outlineLevel="0" collapsed="false">
      <c r="A109" s="33" t="s">
        <v>377</v>
      </c>
      <c r="B109" s="34" t="s">
        <v>304</v>
      </c>
      <c r="C109" s="35" t="n">
        <v>1</v>
      </c>
      <c r="D109" s="35" t="n">
        <v>1</v>
      </c>
      <c r="F109" s="27" t="n">
        <v>1</v>
      </c>
      <c r="J109" s="35" t="n">
        <v>1</v>
      </c>
      <c r="K109" s="36" t="n">
        <v>0</v>
      </c>
      <c r="L109" s="36" t="n">
        <v>1</v>
      </c>
      <c r="N109" s="35" t="n">
        <v>2</v>
      </c>
      <c r="O109" s="27" t="n">
        <v>2</v>
      </c>
      <c r="P109" s="27" t="n">
        <v>1</v>
      </c>
      <c r="Q109" s="29" t="n">
        <v>1</v>
      </c>
    </row>
    <row r="110" customFormat="false" ht="9" hidden="false" customHeight="false" outlineLevel="0" collapsed="false">
      <c r="A110" s="33" t="s">
        <v>292</v>
      </c>
      <c r="B110" s="34" t="s">
        <v>240</v>
      </c>
      <c r="C110" s="35" t="n">
        <v>4</v>
      </c>
      <c r="D110" s="35" t="n">
        <v>5</v>
      </c>
      <c r="E110" s="35" t="n">
        <v>6</v>
      </c>
      <c r="F110" s="27" t="n">
        <v>0</v>
      </c>
      <c r="G110" s="35" t="n">
        <v>2</v>
      </c>
      <c r="I110" s="35" t="n">
        <v>2</v>
      </c>
      <c r="J110" s="35" t="n">
        <v>1</v>
      </c>
      <c r="K110" s="36" t="n">
        <v>1</v>
      </c>
      <c r="L110" s="36" t="n">
        <v>0</v>
      </c>
      <c r="N110" s="35" t="n">
        <v>4</v>
      </c>
      <c r="O110" s="27" t="n">
        <v>4</v>
      </c>
      <c r="P110" s="27" t="n">
        <v>3</v>
      </c>
      <c r="Q110" s="29" t="n">
        <v>1</v>
      </c>
    </row>
    <row r="111" customFormat="false" ht="9" hidden="false" customHeight="false" outlineLevel="0" collapsed="false">
      <c r="A111" s="33" t="s">
        <v>378</v>
      </c>
      <c r="B111" s="34" t="s">
        <v>304</v>
      </c>
      <c r="C111" s="35" t="n">
        <v>4</v>
      </c>
      <c r="D111" s="35" t="n">
        <v>7</v>
      </c>
      <c r="E111" s="35" t="n">
        <v>3</v>
      </c>
      <c r="F111" s="27" t="n">
        <v>3</v>
      </c>
      <c r="N111" s="35" t="n">
        <v>8</v>
      </c>
      <c r="O111" s="27" t="n">
        <v>4</v>
      </c>
      <c r="P111" s="27" t="n">
        <v>3</v>
      </c>
      <c r="Q111" s="29" t="n">
        <v>1</v>
      </c>
    </row>
    <row r="112" customFormat="false" ht="9" hidden="false" customHeight="false" outlineLevel="0" collapsed="false">
      <c r="A112" s="33" t="s">
        <v>379</v>
      </c>
      <c r="B112" s="34" t="s">
        <v>256</v>
      </c>
      <c r="C112" s="35" t="n">
        <v>3</v>
      </c>
      <c r="D112" s="35" t="n">
        <v>4</v>
      </c>
      <c r="E112" s="35" t="n">
        <v>3</v>
      </c>
      <c r="F112" s="27" t="n">
        <v>1</v>
      </c>
      <c r="J112" s="35" t="n">
        <v>1</v>
      </c>
      <c r="K112" s="36" t="n">
        <v>0</v>
      </c>
      <c r="L112" s="36" t="n">
        <v>1</v>
      </c>
      <c r="M112" s="35" t="n">
        <v>1</v>
      </c>
      <c r="N112" s="35" t="n">
        <v>1</v>
      </c>
      <c r="O112" s="27" t="n">
        <v>1.75</v>
      </c>
      <c r="P112" s="27" t="n">
        <v>1</v>
      </c>
      <c r="Q112" s="29" t="n">
        <v>0.75</v>
      </c>
    </row>
    <row r="113" customFormat="false" ht="9" hidden="false" customHeight="false" outlineLevel="0" collapsed="false">
      <c r="A113" s="33" t="s">
        <v>380</v>
      </c>
      <c r="B113" s="34" t="s">
        <v>247</v>
      </c>
      <c r="C113" s="35" t="n">
        <v>3</v>
      </c>
      <c r="D113" s="35" t="n">
        <v>3</v>
      </c>
      <c r="E113" s="35" t="n">
        <v>1</v>
      </c>
      <c r="F113" s="27" t="n">
        <v>0</v>
      </c>
      <c r="G113" s="35" t="n">
        <v>1</v>
      </c>
      <c r="I113" s="35" t="n">
        <v>1</v>
      </c>
      <c r="J113" s="35" t="n">
        <v>2</v>
      </c>
      <c r="K113" s="36" t="n">
        <v>0</v>
      </c>
      <c r="L113" s="36" t="n">
        <v>2</v>
      </c>
      <c r="M113" s="35" t="n">
        <v>1</v>
      </c>
      <c r="O113" s="27" t="n">
        <v>2.25</v>
      </c>
      <c r="P113" s="27" t="n">
        <v>1.5</v>
      </c>
      <c r="Q113" s="29" t="n">
        <v>0.75</v>
      </c>
    </row>
    <row r="114" customFormat="false" ht="9" hidden="false" customHeight="false" outlineLevel="0" collapsed="false">
      <c r="A114" s="33" t="s">
        <v>381</v>
      </c>
      <c r="B114" s="34" t="s">
        <v>284</v>
      </c>
      <c r="C114" s="35" t="n">
        <v>3</v>
      </c>
      <c r="D114" s="35" t="n">
        <v>2</v>
      </c>
      <c r="E114" s="35" t="n">
        <v>4</v>
      </c>
      <c r="F114" s="27" t="n">
        <v>1</v>
      </c>
      <c r="G114" s="35" t="n">
        <v>1</v>
      </c>
      <c r="M114" s="35" t="n">
        <v>1</v>
      </c>
      <c r="N114" s="35" t="n">
        <v>5</v>
      </c>
      <c r="O114" s="27" t="n">
        <v>2.75</v>
      </c>
      <c r="P114" s="27" t="n">
        <v>2</v>
      </c>
      <c r="Q114" s="29" t="n">
        <v>0.75</v>
      </c>
    </row>
    <row r="115" customFormat="false" ht="9" hidden="false" customHeight="false" outlineLevel="0" collapsed="false">
      <c r="A115" s="33" t="s">
        <v>382</v>
      </c>
      <c r="B115" s="34" t="s">
        <v>253</v>
      </c>
      <c r="C115" s="35" t="n">
        <v>4</v>
      </c>
      <c r="D115" s="35" t="n">
        <v>4</v>
      </c>
      <c r="E115" s="35" t="n">
        <v>2</v>
      </c>
      <c r="F115" s="27" t="n">
        <v>1</v>
      </c>
      <c r="G115" s="35" t="n">
        <v>1</v>
      </c>
      <c r="I115" s="35" t="n">
        <v>1</v>
      </c>
      <c r="J115" s="35" t="n">
        <v>1</v>
      </c>
      <c r="K115" s="36" t="n">
        <v>0</v>
      </c>
      <c r="L115" s="36" t="n">
        <v>1</v>
      </c>
      <c r="M115" s="35" t="n">
        <v>1</v>
      </c>
      <c r="N115" s="35" t="n">
        <v>4</v>
      </c>
      <c r="O115" s="27" t="n">
        <v>3.25</v>
      </c>
      <c r="P115" s="27" t="n">
        <v>2.5</v>
      </c>
      <c r="Q115" s="29" t="n">
        <v>0.75</v>
      </c>
    </row>
    <row r="116" customFormat="false" ht="9" hidden="false" customHeight="false" outlineLevel="0" collapsed="false">
      <c r="A116" s="33" t="s">
        <v>383</v>
      </c>
      <c r="B116" s="34" t="s">
        <v>259</v>
      </c>
      <c r="C116" s="35" t="n">
        <v>1</v>
      </c>
      <c r="D116" s="35" t="n">
        <v>2</v>
      </c>
      <c r="E116" s="35" t="n">
        <v>2</v>
      </c>
      <c r="F116" s="27" t="n">
        <v>0</v>
      </c>
      <c r="M116" s="35" t="n">
        <v>2</v>
      </c>
      <c r="O116" s="27" t="n">
        <v>0.5</v>
      </c>
      <c r="P116" s="27" t="n">
        <v>0</v>
      </c>
      <c r="Q116" s="29" t="n">
        <v>0.5</v>
      </c>
    </row>
    <row r="117" customFormat="false" ht="9" hidden="false" customHeight="false" outlineLevel="0" collapsed="false">
      <c r="A117" s="33" t="s">
        <v>384</v>
      </c>
      <c r="B117" s="34" t="s">
        <v>253</v>
      </c>
      <c r="C117" s="35" t="n">
        <v>1</v>
      </c>
      <c r="D117" s="35" t="n">
        <v>1</v>
      </c>
      <c r="E117" s="35" t="n">
        <v>1</v>
      </c>
      <c r="F117" s="27" t="n">
        <v>0</v>
      </c>
      <c r="N117" s="35" t="n">
        <v>1</v>
      </c>
      <c r="O117" s="27" t="n">
        <v>0.5</v>
      </c>
      <c r="P117" s="27" t="n">
        <v>0</v>
      </c>
      <c r="Q117" s="29" t="n">
        <v>0.5</v>
      </c>
    </row>
    <row r="118" customFormat="false" ht="9" hidden="false" customHeight="false" outlineLevel="0" collapsed="false">
      <c r="A118" s="33" t="s">
        <v>385</v>
      </c>
      <c r="B118" s="34" t="s">
        <v>247</v>
      </c>
      <c r="C118" s="35" t="n">
        <v>5</v>
      </c>
      <c r="D118" s="35" t="n">
        <v>6</v>
      </c>
      <c r="E118" s="35" t="n">
        <v>5</v>
      </c>
      <c r="F118" s="27" t="n">
        <v>1</v>
      </c>
      <c r="J118" s="35" t="n">
        <v>1</v>
      </c>
      <c r="K118" s="36" t="n">
        <v>0</v>
      </c>
      <c r="L118" s="36" t="n">
        <v>1</v>
      </c>
      <c r="M118" s="35" t="n">
        <v>2</v>
      </c>
      <c r="O118" s="27" t="n">
        <v>1.5</v>
      </c>
      <c r="P118" s="27" t="n">
        <v>1</v>
      </c>
      <c r="Q118" s="29" t="n">
        <v>0.5</v>
      </c>
    </row>
    <row r="119" customFormat="false" ht="9" hidden="false" customHeight="false" outlineLevel="0" collapsed="false">
      <c r="A119" s="33" t="s">
        <v>386</v>
      </c>
      <c r="B119" s="34" t="s">
        <v>249</v>
      </c>
      <c r="C119" s="35" t="n">
        <v>4</v>
      </c>
      <c r="D119" s="35" t="n">
        <v>13</v>
      </c>
      <c r="E119" s="35" t="n">
        <v>10</v>
      </c>
      <c r="F119" s="27" t="n">
        <v>1</v>
      </c>
      <c r="J119" s="35" t="n">
        <v>1</v>
      </c>
      <c r="K119" s="36" t="n">
        <v>0</v>
      </c>
      <c r="L119" s="36" t="n">
        <v>1</v>
      </c>
      <c r="M119" s="35" t="n">
        <v>2</v>
      </c>
      <c r="O119" s="27" t="n">
        <v>1.5</v>
      </c>
      <c r="P119" s="27" t="n">
        <v>1</v>
      </c>
      <c r="Q119" s="29" t="n">
        <v>0.5</v>
      </c>
    </row>
    <row r="120" customFormat="false" ht="9" hidden="false" customHeight="false" outlineLevel="0" collapsed="false">
      <c r="A120" s="33" t="s">
        <v>293</v>
      </c>
      <c r="B120" s="34" t="s">
        <v>247</v>
      </c>
      <c r="C120" s="35" t="n">
        <v>4</v>
      </c>
      <c r="D120" s="35" t="n">
        <v>5</v>
      </c>
      <c r="E120" s="35" t="n">
        <v>3</v>
      </c>
      <c r="F120" s="27" t="n">
        <v>0</v>
      </c>
      <c r="G120" s="35" t="n">
        <v>1</v>
      </c>
      <c r="I120" s="35" t="n">
        <v>1</v>
      </c>
      <c r="J120" s="35" t="n">
        <v>2</v>
      </c>
      <c r="K120" s="36" t="n">
        <v>0</v>
      </c>
      <c r="L120" s="36" t="n">
        <v>2</v>
      </c>
      <c r="O120" s="27" t="n">
        <v>2</v>
      </c>
      <c r="P120" s="27" t="n">
        <v>1.5</v>
      </c>
      <c r="Q120" s="29" t="n">
        <v>0.5</v>
      </c>
    </row>
    <row r="121" customFormat="false" ht="9" hidden="false" customHeight="false" outlineLevel="0" collapsed="false">
      <c r="A121" s="33" t="s">
        <v>387</v>
      </c>
      <c r="B121" s="34" t="s">
        <v>249</v>
      </c>
      <c r="C121" s="35" t="n">
        <v>5</v>
      </c>
      <c r="D121" s="35" t="n">
        <v>16</v>
      </c>
      <c r="E121" s="35" t="n">
        <v>12</v>
      </c>
      <c r="F121" s="27" t="n">
        <v>2</v>
      </c>
      <c r="J121" s="35" t="n">
        <v>1</v>
      </c>
      <c r="K121" s="36" t="n">
        <v>1</v>
      </c>
      <c r="L121" s="36" t="n">
        <v>0</v>
      </c>
      <c r="M121" s="35" t="n">
        <v>2</v>
      </c>
      <c r="O121" s="27" t="n">
        <v>2.5</v>
      </c>
      <c r="P121" s="27" t="n">
        <v>2</v>
      </c>
      <c r="Q121" s="29" t="n">
        <v>0.5</v>
      </c>
    </row>
    <row r="122" customFormat="false" ht="9" hidden="false" customHeight="false" outlineLevel="0" collapsed="false">
      <c r="A122" s="33" t="s">
        <v>294</v>
      </c>
      <c r="B122" s="34" t="s">
        <v>295</v>
      </c>
      <c r="C122" s="35" t="n">
        <v>4</v>
      </c>
      <c r="D122" s="35" t="n">
        <v>4</v>
      </c>
      <c r="E122" s="35" t="n">
        <v>2</v>
      </c>
      <c r="F122" s="27" t="n">
        <v>0</v>
      </c>
      <c r="G122" s="35" t="n">
        <v>3</v>
      </c>
      <c r="I122" s="35" t="n">
        <v>3</v>
      </c>
      <c r="J122" s="35" t="n">
        <v>3</v>
      </c>
      <c r="K122" s="36" t="n">
        <v>0</v>
      </c>
      <c r="L122" s="36" t="n">
        <v>3</v>
      </c>
      <c r="M122" s="35" t="n">
        <v>4</v>
      </c>
      <c r="N122" s="35" t="n">
        <v>2</v>
      </c>
      <c r="O122" s="27" t="n">
        <v>5</v>
      </c>
      <c r="P122" s="27" t="n">
        <v>4.5</v>
      </c>
      <c r="Q122" s="29" t="n">
        <v>0.5</v>
      </c>
    </row>
    <row r="123" customFormat="false" ht="9" hidden="false" customHeight="false" outlineLevel="0" collapsed="false">
      <c r="A123" s="33" t="s">
        <v>296</v>
      </c>
      <c r="B123" s="34" t="s">
        <v>247</v>
      </c>
      <c r="C123" s="35" t="n">
        <v>4</v>
      </c>
      <c r="D123" s="35" t="n">
        <v>9</v>
      </c>
      <c r="E123" s="35" t="n">
        <v>9</v>
      </c>
      <c r="F123" s="27" t="n">
        <v>0</v>
      </c>
      <c r="M123" s="35" t="n">
        <v>1</v>
      </c>
      <c r="O123" s="27" t="n">
        <v>0.25</v>
      </c>
      <c r="P123" s="27" t="n">
        <v>0</v>
      </c>
      <c r="Q123" s="29" t="n">
        <v>0.25</v>
      </c>
    </row>
    <row r="124" customFormat="false" ht="9" hidden="false" customHeight="false" outlineLevel="0" collapsed="false">
      <c r="A124" s="33" t="s">
        <v>388</v>
      </c>
      <c r="B124" s="34" t="s">
        <v>289</v>
      </c>
      <c r="C124" s="35" t="n">
        <v>1</v>
      </c>
      <c r="D124" s="35" t="n">
        <v>1</v>
      </c>
      <c r="E124" s="35" t="n">
        <v>1</v>
      </c>
      <c r="F124" s="27" t="n">
        <v>0</v>
      </c>
      <c r="M124" s="35" t="n">
        <v>1</v>
      </c>
      <c r="O124" s="27" t="n">
        <v>0.25</v>
      </c>
      <c r="P124" s="27" t="n">
        <v>0</v>
      </c>
      <c r="Q124" s="29" t="n">
        <v>0.25</v>
      </c>
    </row>
    <row r="125" customFormat="false" ht="9" hidden="false" customHeight="false" outlineLevel="0" collapsed="false">
      <c r="A125" s="33" t="s">
        <v>389</v>
      </c>
      <c r="B125" s="34" t="s">
        <v>27</v>
      </c>
      <c r="C125" s="35" t="n">
        <v>1</v>
      </c>
      <c r="D125" s="35" t="n">
        <v>2</v>
      </c>
      <c r="E125" s="35" t="n">
        <v>2</v>
      </c>
      <c r="F125" s="27" t="n">
        <v>0</v>
      </c>
      <c r="M125" s="35" t="n">
        <v>1</v>
      </c>
      <c r="O125" s="27" t="n">
        <v>0.25</v>
      </c>
      <c r="P125" s="27" t="n">
        <v>0</v>
      </c>
      <c r="Q125" s="29" t="n">
        <v>0.25</v>
      </c>
    </row>
    <row r="126" customFormat="false" ht="9" hidden="false" customHeight="false" outlineLevel="0" collapsed="false">
      <c r="A126" s="33" t="s">
        <v>390</v>
      </c>
      <c r="B126" s="34" t="s">
        <v>370</v>
      </c>
      <c r="C126" s="35" t="n">
        <v>1</v>
      </c>
      <c r="D126" s="35" t="n">
        <v>1</v>
      </c>
      <c r="E126" s="35" t="n">
        <v>1</v>
      </c>
      <c r="F126" s="27" t="n">
        <v>0</v>
      </c>
      <c r="M126" s="35" t="n">
        <v>1</v>
      </c>
      <c r="O126" s="27" t="n">
        <v>0.25</v>
      </c>
      <c r="P126" s="27" t="n">
        <v>0</v>
      </c>
      <c r="Q126" s="29" t="n">
        <v>0.25</v>
      </c>
    </row>
    <row r="127" customFormat="false" ht="9" hidden="false" customHeight="false" outlineLevel="0" collapsed="false">
      <c r="A127" s="33" t="s">
        <v>299</v>
      </c>
      <c r="B127" s="34" t="s">
        <v>27</v>
      </c>
      <c r="C127" s="35" t="n">
        <v>5</v>
      </c>
      <c r="D127" s="35" t="n">
        <v>6</v>
      </c>
      <c r="E127" s="35" t="n">
        <v>6</v>
      </c>
      <c r="F127" s="27" t="n">
        <v>0</v>
      </c>
      <c r="M127" s="35" t="n">
        <v>1</v>
      </c>
      <c r="O127" s="27" t="n">
        <v>0.25</v>
      </c>
      <c r="P127" s="27" t="n">
        <v>0</v>
      </c>
      <c r="Q127" s="29" t="n">
        <v>0.25</v>
      </c>
    </row>
    <row r="128" customFormat="false" ht="9" hidden="false" customHeight="false" outlineLevel="0" collapsed="false">
      <c r="A128" s="33" t="s">
        <v>391</v>
      </c>
      <c r="B128" s="34" t="s">
        <v>247</v>
      </c>
      <c r="C128" s="35" t="n">
        <v>3</v>
      </c>
      <c r="D128" s="35" t="n">
        <v>3</v>
      </c>
      <c r="E128" s="35" t="n">
        <v>3</v>
      </c>
      <c r="F128" s="27" t="n">
        <v>0</v>
      </c>
      <c r="M128" s="35" t="n">
        <v>1</v>
      </c>
      <c r="O128" s="27" t="n">
        <v>0.25</v>
      </c>
      <c r="P128" s="27" t="n">
        <v>0</v>
      </c>
      <c r="Q128" s="29" t="n">
        <v>0.25</v>
      </c>
    </row>
    <row r="129" customFormat="false" ht="9" hidden="false" customHeight="false" outlineLevel="0" collapsed="false">
      <c r="A129" s="33" t="s">
        <v>297</v>
      </c>
      <c r="B129" s="34" t="s">
        <v>298</v>
      </c>
      <c r="C129" s="35" t="n">
        <v>4</v>
      </c>
      <c r="D129" s="35" t="n">
        <v>8</v>
      </c>
      <c r="E129" s="35" t="n">
        <v>8</v>
      </c>
      <c r="F129" s="27" t="n">
        <v>0</v>
      </c>
      <c r="M129" s="35" t="n">
        <v>1</v>
      </c>
      <c r="O129" s="27" t="n">
        <v>0.25</v>
      </c>
      <c r="P129" s="27" t="n">
        <v>0</v>
      </c>
      <c r="Q129" s="29" t="n">
        <v>0.25</v>
      </c>
    </row>
    <row r="130" customFormat="false" ht="9" hidden="false" customHeight="false" outlineLevel="0" collapsed="false">
      <c r="A130" s="33" t="s">
        <v>392</v>
      </c>
      <c r="B130" s="34" t="s">
        <v>289</v>
      </c>
      <c r="C130" s="35" t="n">
        <v>2</v>
      </c>
      <c r="D130" s="35" t="n">
        <v>2</v>
      </c>
      <c r="E130" s="35" t="n">
        <v>2</v>
      </c>
      <c r="F130" s="27" t="n">
        <v>0</v>
      </c>
      <c r="M130" s="35" t="n">
        <v>1</v>
      </c>
      <c r="O130" s="27" t="n">
        <v>0.25</v>
      </c>
      <c r="P130" s="27" t="n">
        <v>0</v>
      </c>
      <c r="Q130" s="29" t="n">
        <v>0.25</v>
      </c>
    </row>
    <row r="131" customFormat="false" ht="9" hidden="false" customHeight="false" outlineLevel="0" collapsed="false">
      <c r="A131" s="33" t="s">
        <v>393</v>
      </c>
      <c r="B131" s="34" t="s">
        <v>394</v>
      </c>
      <c r="C131" s="35" t="n">
        <v>1</v>
      </c>
      <c r="D131" s="35" t="n">
        <v>2</v>
      </c>
      <c r="E131" s="35" t="n">
        <v>2</v>
      </c>
      <c r="F131" s="27" t="n">
        <v>0</v>
      </c>
      <c r="M131" s="35" t="n">
        <v>1</v>
      </c>
      <c r="O131" s="27" t="n">
        <v>0.25</v>
      </c>
      <c r="P131" s="27" t="n">
        <v>0</v>
      </c>
      <c r="Q131" s="29" t="n">
        <v>0.25</v>
      </c>
    </row>
    <row r="132" customFormat="false" ht="9" hidden="false" customHeight="false" outlineLevel="0" collapsed="false">
      <c r="A132" s="33" t="s">
        <v>395</v>
      </c>
      <c r="B132" s="34" t="s">
        <v>256</v>
      </c>
      <c r="C132" s="35" t="n">
        <v>3</v>
      </c>
      <c r="D132" s="35" t="n">
        <v>3</v>
      </c>
      <c r="E132" s="35" t="n">
        <v>3</v>
      </c>
      <c r="F132" s="27" t="n">
        <v>0</v>
      </c>
      <c r="M132" s="35" t="n">
        <v>1</v>
      </c>
      <c r="O132" s="27" t="n">
        <v>0.25</v>
      </c>
      <c r="P132" s="27" t="n">
        <v>0</v>
      </c>
      <c r="Q132" s="29" t="n">
        <v>0.25</v>
      </c>
    </row>
    <row r="133" customFormat="false" ht="9" hidden="false" customHeight="false" outlineLevel="0" collapsed="false">
      <c r="A133" s="33" t="s">
        <v>396</v>
      </c>
      <c r="B133" s="34" t="s">
        <v>27</v>
      </c>
      <c r="C133" s="35" t="n">
        <v>2</v>
      </c>
      <c r="D133" s="35" t="n">
        <v>2</v>
      </c>
      <c r="E133" s="35" t="n">
        <v>1</v>
      </c>
      <c r="F133" s="27" t="n">
        <v>1</v>
      </c>
      <c r="J133" s="35" t="n">
        <v>1</v>
      </c>
      <c r="K133" s="36" t="n">
        <v>0</v>
      </c>
      <c r="L133" s="36" t="n">
        <v>1</v>
      </c>
      <c r="M133" s="35" t="n">
        <v>1</v>
      </c>
      <c r="O133" s="27" t="n">
        <v>1.25</v>
      </c>
      <c r="P133" s="27" t="n">
        <v>1</v>
      </c>
      <c r="Q133" s="29" t="n">
        <v>0.25</v>
      </c>
    </row>
    <row r="134" customFormat="false" ht="9" hidden="false" customHeight="false" outlineLevel="0" collapsed="false">
      <c r="A134" s="33" t="s">
        <v>397</v>
      </c>
      <c r="B134" s="34" t="s">
        <v>8</v>
      </c>
      <c r="C134" s="35" t="n">
        <v>1</v>
      </c>
      <c r="D134" s="35" t="n">
        <v>1</v>
      </c>
      <c r="F134" s="27" t="n">
        <v>1</v>
      </c>
      <c r="J134" s="35" t="n">
        <v>1</v>
      </c>
      <c r="K134" s="36" t="n">
        <v>0</v>
      </c>
      <c r="L134" s="36" t="n">
        <v>1</v>
      </c>
      <c r="M134" s="35" t="n">
        <v>1</v>
      </c>
      <c r="O134" s="27" t="n">
        <v>1.25</v>
      </c>
      <c r="P134" s="27" t="n">
        <v>1</v>
      </c>
      <c r="Q134" s="29" t="n">
        <v>0.25</v>
      </c>
    </row>
    <row r="135" customFormat="false" ht="9" hidden="false" customHeight="false" outlineLevel="0" collapsed="false">
      <c r="A135" s="33" t="s">
        <v>398</v>
      </c>
      <c r="B135" s="34" t="s">
        <v>286</v>
      </c>
      <c r="C135" s="35" t="n">
        <v>4</v>
      </c>
      <c r="D135" s="35" t="n">
        <v>14</v>
      </c>
      <c r="E135" s="35" t="n">
        <v>13</v>
      </c>
      <c r="F135" s="27" t="n">
        <v>1</v>
      </c>
      <c r="J135" s="35" t="n">
        <v>1</v>
      </c>
      <c r="K135" s="36" t="n">
        <v>0</v>
      </c>
      <c r="L135" s="36" t="n">
        <v>1</v>
      </c>
      <c r="M135" s="35" t="n">
        <v>1</v>
      </c>
      <c r="O135" s="27" t="n">
        <v>1.25</v>
      </c>
      <c r="P135" s="27" t="n">
        <v>1</v>
      </c>
      <c r="Q135" s="29" t="n">
        <v>0.25</v>
      </c>
    </row>
    <row r="136" customFormat="false" ht="9" hidden="false" customHeight="false" outlineLevel="0" collapsed="false">
      <c r="A136" s="33" t="s">
        <v>399</v>
      </c>
      <c r="B136" s="34" t="s">
        <v>253</v>
      </c>
      <c r="C136" s="35" t="n">
        <v>3</v>
      </c>
      <c r="D136" s="35" t="n">
        <v>3</v>
      </c>
      <c r="E136" s="35" t="n">
        <v>7</v>
      </c>
      <c r="F136" s="27" t="n">
        <v>1</v>
      </c>
      <c r="G136" s="35" t="n">
        <v>1</v>
      </c>
      <c r="I136" s="35" t="n">
        <v>1</v>
      </c>
      <c r="M136" s="35" t="n">
        <v>1</v>
      </c>
      <c r="N136" s="35" t="n">
        <v>5</v>
      </c>
      <c r="O136" s="27" t="n">
        <v>2.75</v>
      </c>
      <c r="P136" s="27" t="n">
        <v>2.5</v>
      </c>
      <c r="Q136" s="29" t="n">
        <v>0.25</v>
      </c>
    </row>
    <row r="137" customFormat="false" ht="9" hidden="false" customHeight="false" outlineLevel="0" collapsed="false">
      <c r="A137" s="33" t="s">
        <v>400</v>
      </c>
      <c r="B137" s="34" t="s">
        <v>27</v>
      </c>
      <c r="C137" s="35" t="n">
        <v>1</v>
      </c>
      <c r="D137" s="35" t="n">
        <v>1</v>
      </c>
      <c r="E137" s="35" t="n">
        <v>1</v>
      </c>
      <c r="F137" s="27" t="n">
        <v>0</v>
      </c>
      <c r="O137" s="27" t="n">
        <v>0</v>
      </c>
      <c r="P137" s="27" t="n">
        <v>0</v>
      </c>
      <c r="Q137" s="29" t="n">
        <v>0</v>
      </c>
    </row>
    <row r="138" customFormat="false" ht="9" hidden="false" customHeight="false" outlineLevel="0" collapsed="false">
      <c r="A138" s="33" t="s">
        <v>401</v>
      </c>
      <c r="B138" s="34" t="s">
        <v>8</v>
      </c>
      <c r="C138" s="35" t="n">
        <v>1</v>
      </c>
      <c r="D138" s="35" t="n">
        <v>1</v>
      </c>
      <c r="F138" s="27" t="n">
        <v>0</v>
      </c>
      <c r="O138" s="27" t="n">
        <v>0</v>
      </c>
      <c r="P138" s="27" t="n">
        <v>0</v>
      </c>
      <c r="Q138" s="29" t="n">
        <v>0</v>
      </c>
    </row>
    <row r="139" customFormat="false" ht="9" hidden="false" customHeight="false" outlineLevel="0" collapsed="false">
      <c r="A139" s="33" t="s">
        <v>402</v>
      </c>
      <c r="B139" s="34" t="s">
        <v>27</v>
      </c>
      <c r="C139" s="35" t="n">
        <v>1</v>
      </c>
      <c r="D139" s="35" t="n">
        <v>1</v>
      </c>
      <c r="E139" s="35" t="n">
        <v>1</v>
      </c>
      <c r="F139" s="27" t="n">
        <v>0</v>
      </c>
      <c r="O139" s="27" t="n">
        <v>0</v>
      </c>
      <c r="P139" s="27" t="n">
        <v>0</v>
      </c>
      <c r="Q139" s="29" t="n">
        <v>0</v>
      </c>
    </row>
    <row r="140" customFormat="false" ht="9" hidden="false" customHeight="false" outlineLevel="0" collapsed="false">
      <c r="A140" s="33" t="s">
        <v>403</v>
      </c>
      <c r="B140" s="34" t="s">
        <v>27</v>
      </c>
      <c r="C140" s="35" t="n">
        <v>2</v>
      </c>
      <c r="D140" s="35" t="n">
        <v>2</v>
      </c>
      <c r="E140" s="35" t="n">
        <v>2</v>
      </c>
      <c r="F140" s="27" t="n">
        <v>0</v>
      </c>
      <c r="O140" s="27" t="n">
        <v>0</v>
      </c>
      <c r="P140" s="27" t="n">
        <v>0</v>
      </c>
      <c r="Q140" s="29" t="n">
        <v>0</v>
      </c>
    </row>
    <row r="141" customFormat="false" ht="9" hidden="false" customHeight="false" outlineLevel="0" collapsed="false">
      <c r="A141" s="33" t="s">
        <v>404</v>
      </c>
      <c r="B141" s="34" t="s">
        <v>27</v>
      </c>
      <c r="C141" s="35" t="n">
        <v>1</v>
      </c>
      <c r="D141" s="35" t="n">
        <v>1</v>
      </c>
      <c r="E141" s="35" t="n">
        <v>1</v>
      </c>
      <c r="F141" s="27" t="n">
        <v>0</v>
      </c>
      <c r="O141" s="27" t="n">
        <v>0</v>
      </c>
      <c r="P141" s="27" t="n">
        <v>0</v>
      </c>
      <c r="Q141" s="29" t="n">
        <v>0</v>
      </c>
    </row>
    <row r="142" customFormat="false" ht="9" hidden="false" customHeight="false" outlineLevel="0" collapsed="false">
      <c r="A142" s="33" t="s">
        <v>405</v>
      </c>
      <c r="B142" s="34" t="s">
        <v>256</v>
      </c>
      <c r="C142" s="35" t="n">
        <v>1</v>
      </c>
      <c r="D142" s="35" t="n">
        <v>3</v>
      </c>
      <c r="F142" s="27" t="n">
        <v>0</v>
      </c>
      <c r="O142" s="27" t="n">
        <v>0</v>
      </c>
      <c r="P142" s="27" t="n">
        <v>0</v>
      </c>
      <c r="Q142" s="29" t="n">
        <v>0</v>
      </c>
    </row>
    <row r="143" customFormat="false" ht="9" hidden="false" customHeight="false" outlineLevel="0" collapsed="false">
      <c r="A143" s="33" t="s">
        <v>406</v>
      </c>
      <c r="B143" s="34" t="s">
        <v>370</v>
      </c>
      <c r="C143" s="35" t="n">
        <v>1</v>
      </c>
      <c r="D143" s="35" t="n">
        <v>1</v>
      </c>
      <c r="E143" s="35" t="n">
        <v>1</v>
      </c>
      <c r="F143" s="27" t="n">
        <v>0</v>
      </c>
      <c r="O143" s="27" t="n">
        <v>0</v>
      </c>
      <c r="P143" s="27" t="n">
        <v>0</v>
      </c>
      <c r="Q143" s="29" t="n">
        <v>0</v>
      </c>
    </row>
    <row r="144" customFormat="false" ht="9" hidden="false" customHeight="false" outlineLevel="0" collapsed="false">
      <c r="A144" s="33" t="s">
        <v>407</v>
      </c>
      <c r="B144" s="34" t="s">
        <v>249</v>
      </c>
      <c r="C144" s="35" t="n">
        <v>4</v>
      </c>
      <c r="D144" s="35" t="n">
        <v>5</v>
      </c>
      <c r="E144" s="35" t="n">
        <v>5</v>
      </c>
      <c r="F144" s="27" t="n">
        <v>0</v>
      </c>
      <c r="O144" s="27" t="n">
        <v>0</v>
      </c>
      <c r="P144" s="27" t="n">
        <v>0</v>
      </c>
      <c r="Q144" s="29" t="n">
        <v>0</v>
      </c>
    </row>
    <row r="145" customFormat="false" ht="9" hidden="false" customHeight="false" outlineLevel="0" collapsed="false">
      <c r="A145" s="33" t="s">
        <v>408</v>
      </c>
      <c r="B145" s="34" t="s">
        <v>289</v>
      </c>
      <c r="C145" s="35" t="n">
        <v>5</v>
      </c>
      <c r="D145" s="35" t="n">
        <v>6</v>
      </c>
      <c r="E145" s="35" t="n">
        <v>8</v>
      </c>
      <c r="F145" s="27" t="n">
        <v>0</v>
      </c>
      <c r="O145" s="27" t="n">
        <v>0</v>
      </c>
      <c r="P145" s="27" t="n">
        <v>0</v>
      </c>
      <c r="Q145" s="29" t="n">
        <v>0</v>
      </c>
    </row>
    <row r="146" customFormat="false" ht="9" hidden="false" customHeight="false" outlineLevel="0" collapsed="false">
      <c r="A146" s="33" t="s">
        <v>409</v>
      </c>
      <c r="B146" s="34" t="s">
        <v>27</v>
      </c>
      <c r="C146" s="35" t="n">
        <v>1</v>
      </c>
      <c r="D146" s="35" t="n">
        <v>2</v>
      </c>
      <c r="F146" s="27" t="n">
        <v>0</v>
      </c>
      <c r="O146" s="27" t="n">
        <v>0</v>
      </c>
      <c r="P146" s="27" t="n">
        <v>0</v>
      </c>
      <c r="Q146" s="29" t="n">
        <v>0</v>
      </c>
    </row>
    <row r="147" customFormat="false" ht="9" hidden="false" customHeight="false" outlineLevel="0" collapsed="false">
      <c r="A147" s="33" t="s">
        <v>410</v>
      </c>
      <c r="B147" s="34" t="s">
        <v>394</v>
      </c>
      <c r="C147" s="35" t="n">
        <v>1</v>
      </c>
      <c r="D147" s="35" t="n">
        <v>1</v>
      </c>
      <c r="E147" s="35" t="n">
        <v>1</v>
      </c>
      <c r="F147" s="27" t="n">
        <v>0</v>
      </c>
      <c r="O147" s="27" t="n">
        <v>0</v>
      </c>
      <c r="P147" s="27" t="n">
        <v>0</v>
      </c>
      <c r="Q147" s="29" t="n">
        <v>0</v>
      </c>
    </row>
    <row r="148" customFormat="false" ht="9" hidden="false" customHeight="false" outlineLevel="0" collapsed="false">
      <c r="A148" s="33" t="s">
        <v>411</v>
      </c>
      <c r="B148" s="34" t="s">
        <v>27</v>
      </c>
      <c r="C148" s="35" t="n">
        <v>5</v>
      </c>
      <c r="D148" s="35" t="n">
        <v>10</v>
      </c>
      <c r="E148" s="35" t="n">
        <v>8</v>
      </c>
      <c r="F148" s="27" t="n">
        <v>0</v>
      </c>
      <c r="O148" s="27" t="n">
        <v>0</v>
      </c>
      <c r="P148" s="27" t="n">
        <v>0</v>
      </c>
      <c r="Q148" s="29" t="n">
        <v>0</v>
      </c>
    </row>
    <row r="149" customFormat="false" ht="9" hidden="false" customHeight="false" outlineLevel="0" collapsed="false">
      <c r="A149" s="33" t="s">
        <v>412</v>
      </c>
      <c r="B149" s="34" t="s">
        <v>259</v>
      </c>
      <c r="C149" s="35" t="n">
        <v>1</v>
      </c>
      <c r="D149" s="35" t="n">
        <v>1</v>
      </c>
      <c r="E149" s="35" t="n">
        <v>1</v>
      </c>
      <c r="F149" s="27" t="n">
        <v>0</v>
      </c>
      <c r="O149" s="27" t="n">
        <v>0</v>
      </c>
      <c r="P149" s="27" t="n">
        <v>0</v>
      </c>
      <c r="Q149" s="29" t="n">
        <v>0</v>
      </c>
    </row>
    <row r="150" customFormat="false" ht="9" hidden="false" customHeight="false" outlineLevel="0" collapsed="false">
      <c r="A150" s="33" t="s">
        <v>413</v>
      </c>
      <c r="B150" s="34" t="s">
        <v>247</v>
      </c>
      <c r="C150" s="35" t="n">
        <v>3</v>
      </c>
      <c r="D150" s="35" t="n">
        <v>4</v>
      </c>
      <c r="E150" s="35" t="n">
        <v>3</v>
      </c>
      <c r="F150" s="27" t="n">
        <v>0</v>
      </c>
      <c r="O150" s="27" t="n">
        <v>0</v>
      </c>
      <c r="P150" s="27" t="n">
        <v>0</v>
      </c>
      <c r="Q150" s="29" t="n">
        <v>0</v>
      </c>
    </row>
    <row r="151" customFormat="false" ht="9" hidden="false" customHeight="false" outlineLevel="0" collapsed="false">
      <c r="A151" s="33" t="s">
        <v>414</v>
      </c>
      <c r="B151" s="34" t="s">
        <v>244</v>
      </c>
      <c r="C151" s="35" t="n">
        <v>3</v>
      </c>
      <c r="D151" s="35" t="n">
        <v>13</v>
      </c>
      <c r="E151" s="35" t="n">
        <v>13</v>
      </c>
      <c r="F151" s="27" t="n">
        <v>0</v>
      </c>
      <c r="O151" s="27" t="n">
        <v>0</v>
      </c>
      <c r="P151" s="27" t="n">
        <v>0</v>
      </c>
      <c r="Q151" s="29" t="n">
        <v>0</v>
      </c>
    </row>
    <row r="152" customFormat="false" ht="9" hidden="false" customHeight="false" outlineLevel="0" collapsed="false">
      <c r="A152" s="33" t="s">
        <v>415</v>
      </c>
      <c r="B152" s="34" t="s">
        <v>259</v>
      </c>
      <c r="C152" s="35" t="n">
        <v>2</v>
      </c>
      <c r="D152" s="35" t="n">
        <v>1</v>
      </c>
      <c r="E152" s="35" t="n">
        <v>4</v>
      </c>
      <c r="F152" s="27" t="n">
        <v>0</v>
      </c>
      <c r="O152" s="27" t="n">
        <v>0</v>
      </c>
      <c r="P152" s="27" t="n">
        <v>0</v>
      </c>
      <c r="Q152" s="29" t="n">
        <v>0</v>
      </c>
    </row>
    <row r="153" customFormat="false" ht="9" hidden="false" customHeight="false" outlineLevel="0" collapsed="false">
      <c r="A153" s="33" t="s">
        <v>416</v>
      </c>
      <c r="B153" s="34" t="s">
        <v>259</v>
      </c>
      <c r="C153" s="35" t="n">
        <v>1</v>
      </c>
      <c r="D153" s="35" t="n">
        <v>1</v>
      </c>
      <c r="E153" s="35" t="n">
        <v>1</v>
      </c>
      <c r="F153" s="27" t="n">
        <v>0</v>
      </c>
      <c r="O153" s="27" t="n">
        <v>0</v>
      </c>
      <c r="P153" s="27" t="n">
        <v>0</v>
      </c>
      <c r="Q153" s="29" t="n">
        <v>0</v>
      </c>
    </row>
    <row r="154" customFormat="false" ht="9" hidden="false" customHeight="false" outlineLevel="0" collapsed="false">
      <c r="A154" s="33" t="s">
        <v>417</v>
      </c>
      <c r="B154" s="34" t="s">
        <v>247</v>
      </c>
      <c r="C154" s="35" t="n">
        <v>5</v>
      </c>
      <c r="D154" s="35" t="n">
        <v>8</v>
      </c>
      <c r="E154" s="35" t="n">
        <v>7</v>
      </c>
      <c r="F154" s="27" t="n">
        <v>0</v>
      </c>
      <c r="O154" s="27" t="n">
        <v>0</v>
      </c>
      <c r="P154" s="27" t="n">
        <v>0</v>
      </c>
      <c r="Q154" s="29" t="n">
        <v>0</v>
      </c>
    </row>
    <row r="155" customFormat="false" ht="9" hidden="false" customHeight="false" outlineLevel="0" collapsed="false">
      <c r="A155" s="33" t="s">
        <v>418</v>
      </c>
      <c r="B155" s="34" t="s">
        <v>259</v>
      </c>
      <c r="C155" s="35" t="n">
        <v>3</v>
      </c>
      <c r="D155" s="35" t="n">
        <v>6</v>
      </c>
      <c r="E155" s="35" t="n">
        <v>5</v>
      </c>
      <c r="F155" s="27" t="n">
        <v>0</v>
      </c>
      <c r="O155" s="27" t="n">
        <v>0</v>
      </c>
      <c r="P155" s="27" t="n">
        <v>0</v>
      </c>
      <c r="Q155" s="29" t="n">
        <v>0</v>
      </c>
    </row>
    <row r="156" customFormat="false" ht="9" hidden="false" customHeight="false" outlineLevel="0" collapsed="false">
      <c r="A156" s="33" t="s">
        <v>419</v>
      </c>
      <c r="B156" s="34" t="s">
        <v>34</v>
      </c>
      <c r="C156" s="35" t="n">
        <v>2</v>
      </c>
      <c r="E156" s="35" t="n">
        <v>10</v>
      </c>
      <c r="F156" s="27" t="n">
        <v>0</v>
      </c>
      <c r="O156" s="27" t="n">
        <v>0</v>
      </c>
      <c r="P156" s="27" t="n">
        <v>0</v>
      </c>
      <c r="Q156" s="29" t="n">
        <v>0</v>
      </c>
    </row>
    <row r="157" customFormat="false" ht="9" hidden="false" customHeight="false" outlineLevel="0" collapsed="false">
      <c r="A157" s="33" t="s">
        <v>420</v>
      </c>
      <c r="B157" s="34" t="s">
        <v>256</v>
      </c>
      <c r="C157" s="35" t="n">
        <v>1</v>
      </c>
      <c r="D157" s="35" t="n">
        <v>2</v>
      </c>
      <c r="E157" s="35" t="n">
        <v>2</v>
      </c>
      <c r="F157" s="27" t="n">
        <v>0</v>
      </c>
      <c r="O157" s="27" t="n">
        <v>0</v>
      </c>
      <c r="P157" s="27" t="n">
        <v>0</v>
      </c>
      <c r="Q157" s="29" t="n">
        <v>0</v>
      </c>
    </row>
    <row r="158" customFormat="false" ht="9" hidden="false" customHeight="false" outlineLevel="0" collapsed="false">
      <c r="A158" s="33" t="s">
        <v>421</v>
      </c>
      <c r="B158" s="34" t="s">
        <v>27</v>
      </c>
      <c r="C158" s="35" t="n">
        <v>2</v>
      </c>
      <c r="D158" s="35" t="n">
        <v>2</v>
      </c>
      <c r="E158" s="35" t="n">
        <v>2</v>
      </c>
      <c r="F158" s="27" t="n">
        <v>0</v>
      </c>
      <c r="O158" s="27" t="n">
        <v>0</v>
      </c>
      <c r="P158" s="27" t="n">
        <v>0</v>
      </c>
      <c r="Q158" s="29" t="n">
        <v>0</v>
      </c>
    </row>
    <row r="159" customFormat="false" ht="9" hidden="false" customHeight="false" outlineLevel="0" collapsed="false">
      <c r="A159" s="33" t="s">
        <v>422</v>
      </c>
      <c r="B159" s="34" t="s">
        <v>324</v>
      </c>
      <c r="C159" s="35" t="n">
        <v>1</v>
      </c>
      <c r="D159" s="35" t="n">
        <v>4</v>
      </c>
      <c r="E159" s="35" t="n">
        <v>2</v>
      </c>
      <c r="F159" s="27" t="n">
        <v>0</v>
      </c>
      <c r="O159" s="27" t="n">
        <v>0</v>
      </c>
      <c r="P159" s="27" t="n">
        <v>0</v>
      </c>
      <c r="Q159" s="29" t="n">
        <v>0</v>
      </c>
    </row>
    <row r="160" customFormat="false" ht="9" hidden="false" customHeight="false" outlineLevel="0" collapsed="false">
      <c r="A160" s="33" t="s">
        <v>423</v>
      </c>
      <c r="B160" s="34" t="s">
        <v>259</v>
      </c>
      <c r="C160" s="35" t="n">
        <v>1</v>
      </c>
      <c r="D160" s="35" t="n">
        <v>3</v>
      </c>
      <c r="E160" s="35" t="n">
        <v>2</v>
      </c>
      <c r="F160" s="27" t="n">
        <v>0</v>
      </c>
      <c r="H160" s="35" t="n">
        <v>1</v>
      </c>
      <c r="I160" s="35" t="n">
        <v>1</v>
      </c>
      <c r="J160" s="35" t="n">
        <v>1</v>
      </c>
      <c r="K160" s="36" t="n">
        <v>0</v>
      </c>
      <c r="L160" s="36" t="n">
        <v>1</v>
      </c>
      <c r="O160" s="27" t="n">
        <v>1</v>
      </c>
      <c r="P160" s="27" t="n">
        <v>1</v>
      </c>
      <c r="Q160" s="29" t="n">
        <v>0</v>
      </c>
    </row>
    <row r="161" customFormat="false" ht="9" hidden="false" customHeight="false" outlineLevel="0" collapsed="false">
      <c r="A161" s="33" t="s">
        <v>424</v>
      </c>
      <c r="B161" s="34" t="s">
        <v>331</v>
      </c>
      <c r="C161" s="35" t="n">
        <v>1</v>
      </c>
      <c r="D161" s="35" t="n">
        <v>2</v>
      </c>
      <c r="E161" s="35" t="n">
        <v>1</v>
      </c>
      <c r="F161" s="27" t="n">
        <v>0</v>
      </c>
      <c r="G161" s="35" t="n">
        <v>1</v>
      </c>
      <c r="J161" s="35" t="n">
        <v>1</v>
      </c>
      <c r="K161" s="36" t="n">
        <v>0</v>
      </c>
      <c r="L161" s="36" t="n">
        <v>1</v>
      </c>
      <c r="O161" s="27" t="n">
        <v>1</v>
      </c>
      <c r="P161" s="27" t="n">
        <v>1</v>
      </c>
      <c r="Q161" s="29" t="n">
        <v>0</v>
      </c>
    </row>
    <row r="162" customFormat="false" ht="9" hidden="false" customHeight="false" outlineLevel="0" collapsed="false">
      <c r="A162" s="33" t="s">
        <v>425</v>
      </c>
      <c r="B162" s="34" t="s">
        <v>256</v>
      </c>
      <c r="C162" s="35" t="n">
        <v>5</v>
      </c>
      <c r="D162" s="35" t="n">
        <v>11</v>
      </c>
      <c r="E162" s="35" t="n">
        <v>8</v>
      </c>
      <c r="F162" s="27" t="n">
        <v>0</v>
      </c>
      <c r="H162" s="35" t="n">
        <v>1</v>
      </c>
      <c r="I162" s="35" t="n">
        <v>1</v>
      </c>
      <c r="J162" s="35" t="n">
        <v>1</v>
      </c>
      <c r="K162" s="36" t="n">
        <v>0</v>
      </c>
      <c r="L162" s="36" t="n">
        <v>1</v>
      </c>
      <c r="O162" s="27" t="n">
        <v>1</v>
      </c>
      <c r="P162" s="27" t="n">
        <v>1</v>
      </c>
      <c r="Q162" s="29" t="n">
        <v>0</v>
      </c>
    </row>
    <row r="163" customFormat="false" ht="9" hidden="false" customHeight="false" outlineLevel="0" collapsed="false">
      <c r="A163" s="33" t="s">
        <v>426</v>
      </c>
      <c r="B163" s="34" t="s">
        <v>49</v>
      </c>
      <c r="C163" s="35" t="n">
        <v>3</v>
      </c>
      <c r="D163" s="35" t="n">
        <v>7</v>
      </c>
      <c r="E163" s="35" t="n">
        <v>5</v>
      </c>
      <c r="F163" s="27" t="n">
        <v>1</v>
      </c>
      <c r="J163" s="35" t="n">
        <v>1</v>
      </c>
      <c r="K163" s="36" t="n">
        <v>0</v>
      </c>
      <c r="L163" s="36" t="n">
        <v>1</v>
      </c>
      <c r="O163" s="27" t="n">
        <v>1</v>
      </c>
      <c r="P163" s="27" t="n">
        <v>1</v>
      </c>
      <c r="Q163" s="29" t="n">
        <v>0</v>
      </c>
    </row>
    <row r="164" customFormat="false" ht="9" hidden="false" customHeight="false" outlineLevel="0" collapsed="false">
      <c r="A164" s="33" t="s">
        <v>427</v>
      </c>
      <c r="B164" s="34" t="s">
        <v>247</v>
      </c>
      <c r="C164" s="35" t="n">
        <v>5</v>
      </c>
      <c r="D164" s="35" t="n">
        <v>7</v>
      </c>
      <c r="E164" s="35" t="n">
        <v>6</v>
      </c>
      <c r="F164" s="27" t="n">
        <v>0</v>
      </c>
      <c r="G164" s="35" t="n">
        <v>1</v>
      </c>
      <c r="I164" s="35" t="n">
        <v>1</v>
      </c>
      <c r="J164" s="35" t="n">
        <v>1</v>
      </c>
      <c r="K164" s="36" t="n">
        <v>0</v>
      </c>
      <c r="L164" s="36" t="n">
        <v>1</v>
      </c>
      <c r="M164" s="35" t="n">
        <v>2</v>
      </c>
      <c r="O164" s="27" t="n">
        <v>1.5</v>
      </c>
      <c r="P164" s="27" t="n">
        <v>1.5</v>
      </c>
      <c r="Q164" s="29" t="n">
        <v>0</v>
      </c>
    </row>
    <row r="165" customFormat="false" ht="9" hidden="false" customHeight="false" outlineLevel="0" collapsed="false">
      <c r="A165" s="33" t="s">
        <v>428</v>
      </c>
      <c r="B165" s="34" t="s">
        <v>27</v>
      </c>
      <c r="C165" s="35" t="n">
        <v>4</v>
      </c>
      <c r="D165" s="35" t="n">
        <v>4</v>
      </c>
      <c r="E165" s="35" t="n">
        <v>3</v>
      </c>
      <c r="F165" s="27" t="n">
        <v>0</v>
      </c>
      <c r="G165" s="35" t="n">
        <v>1</v>
      </c>
      <c r="I165" s="35" t="n">
        <v>1</v>
      </c>
      <c r="J165" s="35" t="n">
        <v>1</v>
      </c>
      <c r="K165" s="36" t="n">
        <v>0</v>
      </c>
      <c r="L165" s="36" t="n">
        <v>1</v>
      </c>
      <c r="M165" s="35" t="n">
        <v>2</v>
      </c>
      <c r="O165" s="27" t="n">
        <v>1.5</v>
      </c>
      <c r="P165" s="27" t="n">
        <v>1.5</v>
      </c>
      <c r="Q165" s="29" t="n">
        <v>0</v>
      </c>
    </row>
    <row r="166" customFormat="false" ht="9" hidden="false" customHeight="false" outlineLevel="0" collapsed="false">
      <c r="A166" s="33" t="s">
        <v>429</v>
      </c>
      <c r="B166" s="34" t="s">
        <v>247</v>
      </c>
      <c r="C166" s="35" t="n">
        <v>5</v>
      </c>
      <c r="D166" s="35" t="n">
        <v>5</v>
      </c>
      <c r="E166" s="35" t="n">
        <v>2</v>
      </c>
      <c r="F166" s="27" t="n">
        <v>0</v>
      </c>
      <c r="G166" s="35" t="n">
        <v>1</v>
      </c>
      <c r="I166" s="35" t="n">
        <v>1</v>
      </c>
      <c r="M166" s="35" t="n">
        <v>6</v>
      </c>
      <c r="O166" s="27" t="n">
        <v>1.5</v>
      </c>
      <c r="P166" s="27" t="n">
        <v>1.5</v>
      </c>
      <c r="Q166" s="29" t="n">
        <v>0</v>
      </c>
    </row>
    <row r="167" customFormat="false" ht="9" hidden="false" customHeight="false" outlineLevel="0" collapsed="false">
      <c r="A167" s="33" t="s">
        <v>430</v>
      </c>
      <c r="B167" s="34" t="s">
        <v>244</v>
      </c>
      <c r="C167" s="35" t="n">
        <v>5</v>
      </c>
      <c r="D167" s="35" t="n">
        <v>14</v>
      </c>
      <c r="E167" s="35" t="n">
        <v>12</v>
      </c>
      <c r="F167" s="27" t="n">
        <v>0</v>
      </c>
      <c r="G167" s="35" t="n">
        <v>2</v>
      </c>
      <c r="J167" s="35" t="n">
        <v>2</v>
      </c>
      <c r="K167" s="36" t="n">
        <v>0</v>
      </c>
      <c r="L167" s="36" t="n">
        <v>2</v>
      </c>
      <c r="O167" s="27" t="n">
        <v>2</v>
      </c>
      <c r="P167" s="27" t="n">
        <v>2</v>
      </c>
      <c r="Q167" s="29" t="n">
        <v>0</v>
      </c>
    </row>
    <row r="168" customFormat="false" ht="9" hidden="false" customHeight="false" outlineLevel="0" collapsed="false">
      <c r="A168" s="33" t="s">
        <v>431</v>
      </c>
      <c r="B168" s="34" t="s">
        <v>322</v>
      </c>
      <c r="C168" s="35" t="n">
        <v>3</v>
      </c>
      <c r="D168" s="35" t="n">
        <v>8</v>
      </c>
      <c r="E168" s="35" t="n">
        <v>5</v>
      </c>
      <c r="F168" s="27" t="n">
        <v>1</v>
      </c>
      <c r="G168" s="35" t="n">
        <v>1</v>
      </c>
      <c r="J168" s="35" t="n">
        <v>2</v>
      </c>
      <c r="K168" s="36" t="n">
        <v>0</v>
      </c>
      <c r="L168" s="36" t="n">
        <v>2</v>
      </c>
      <c r="O168" s="27" t="n">
        <v>2</v>
      </c>
      <c r="P168" s="27" t="n">
        <v>2</v>
      </c>
      <c r="Q168" s="29" t="n">
        <v>0</v>
      </c>
    </row>
    <row r="169" customFormat="false" ht="9" hidden="false" customHeight="false" outlineLevel="0" collapsed="false">
      <c r="A169" s="33" t="s">
        <v>432</v>
      </c>
      <c r="B169" s="34" t="s">
        <v>302</v>
      </c>
      <c r="C169" s="35" t="n">
        <v>4</v>
      </c>
      <c r="D169" s="35" t="n">
        <v>15</v>
      </c>
      <c r="E169" s="35" t="n">
        <v>11</v>
      </c>
      <c r="F169" s="27" t="n">
        <v>2</v>
      </c>
      <c r="N169" s="35" t="n">
        <v>4</v>
      </c>
      <c r="O169" s="27" t="n">
        <v>2</v>
      </c>
      <c r="P169" s="27" t="n">
        <v>2</v>
      </c>
      <c r="Q169" s="29" t="n">
        <v>0</v>
      </c>
    </row>
    <row r="170" customFormat="false" ht="9" hidden="false" customHeight="false" outlineLevel="0" collapsed="false">
      <c r="A170" s="33" t="s">
        <v>433</v>
      </c>
      <c r="B170" s="34" t="s">
        <v>304</v>
      </c>
      <c r="C170" s="35" t="n">
        <v>3</v>
      </c>
      <c r="D170" s="35" t="n">
        <v>4</v>
      </c>
      <c r="E170" s="35" t="n">
        <v>1</v>
      </c>
      <c r="F170" s="27" t="n">
        <v>2</v>
      </c>
      <c r="G170" s="35" t="n">
        <v>1</v>
      </c>
      <c r="I170" s="35" t="n">
        <v>1</v>
      </c>
      <c r="M170" s="35" t="n">
        <v>1</v>
      </c>
      <c r="N170" s="35" t="n">
        <v>6</v>
      </c>
      <c r="O170" s="27" t="n">
        <v>3.25</v>
      </c>
      <c r="P170" s="27" t="n">
        <v>3.5</v>
      </c>
      <c r="Q170" s="29" t="n">
        <v>-0.25</v>
      </c>
    </row>
    <row r="171" customFormat="false" ht="9" hidden="false" customHeight="false" outlineLevel="0" collapsed="false">
      <c r="A171" s="33" t="s">
        <v>434</v>
      </c>
      <c r="B171" s="34" t="s">
        <v>249</v>
      </c>
      <c r="C171" s="35" t="n">
        <v>4</v>
      </c>
      <c r="D171" s="35" t="n">
        <v>7</v>
      </c>
      <c r="E171" s="35" t="n">
        <v>6</v>
      </c>
      <c r="F171" s="27" t="n">
        <v>0</v>
      </c>
      <c r="G171" s="35" t="n">
        <v>1</v>
      </c>
      <c r="M171" s="35" t="n">
        <v>2</v>
      </c>
      <c r="O171" s="27" t="n">
        <v>0.5</v>
      </c>
      <c r="P171" s="27" t="n">
        <v>1</v>
      </c>
      <c r="Q171" s="29" t="n">
        <v>-0.5</v>
      </c>
    </row>
    <row r="172" customFormat="false" ht="9" hidden="false" customHeight="false" outlineLevel="0" collapsed="false">
      <c r="A172" s="33" t="s">
        <v>435</v>
      </c>
      <c r="B172" s="34" t="s">
        <v>286</v>
      </c>
      <c r="C172" s="35" t="n">
        <v>5</v>
      </c>
      <c r="D172" s="35" t="n">
        <v>22</v>
      </c>
      <c r="E172" s="35" t="n">
        <v>20</v>
      </c>
      <c r="F172" s="27" t="n">
        <v>1</v>
      </c>
      <c r="M172" s="35" t="n">
        <v>2</v>
      </c>
      <c r="O172" s="27" t="n">
        <v>0.5</v>
      </c>
      <c r="P172" s="27" t="n">
        <v>1</v>
      </c>
      <c r="Q172" s="29" t="n">
        <v>-0.5</v>
      </c>
    </row>
    <row r="173" customFormat="false" ht="9" hidden="false" customHeight="false" outlineLevel="0" collapsed="false">
      <c r="A173" s="33" t="s">
        <v>436</v>
      </c>
      <c r="B173" s="34" t="s">
        <v>259</v>
      </c>
      <c r="C173" s="35" t="n">
        <v>4</v>
      </c>
      <c r="D173" s="35" t="n">
        <v>6</v>
      </c>
      <c r="E173" s="35" t="n">
        <v>5</v>
      </c>
      <c r="F173" s="27" t="n">
        <v>1</v>
      </c>
      <c r="N173" s="35" t="n">
        <v>1</v>
      </c>
      <c r="O173" s="27" t="n">
        <v>0.5</v>
      </c>
      <c r="P173" s="27" t="n">
        <v>1</v>
      </c>
      <c r="Q173" s="29" t="n">
        <v>-0.5</v>
      </c>
    </row>
    <row r="174" customFormat="false" ht="9" hidden="false" customHeight="false" outlineLevel="0" collapsed="false">
      <c r="A174" s="33" t="s">
        <v>437</v>
      </c>
      <c r="B174" s="34" t="s">
        <v>289</v>
      </c>
      <c r="C174" s="35" t="n">
        <v>5</v>
      </c>
      <c r="D174" s="35" t="n">
        <v>5</v>
      </c>
      <c r="E174" s="35" t="n">
        <v>4</v>
      </c>
      <c r="F174" s="27" t="n">
        <v>0</v>
      </c>
      <c r="G174" s="35" t="n">
        <v>1</v>
      </c>
      <c r="I174" s="35" t="n">
        <v>1</v>
      </c>
      <c r="J174" s="35" t="n">
        <v>1</v>
      </c>
      <c r="K174" s="36" t="n">
        <v>0</v>
      </c>
      <c r="L174" s="36" t="n">
        <v>1</v>
      </c>
      <c r="O174" s="27" t="n">
        <v>1</v>
      </c>
      <c r="P174" s="27" t="n">
        <v>1.5</v>
      </c>
      <c r="Q174" s="29" t="n">
        <v>-0.5</v>
      </c>
    </row>
    <row r="175" customFormat="false" ht="9" hidden="false" customHeight="false" outlineLevel="0" collapsed="false">
      <c r="A175" s="33" t="s">
        <v>438</v>
      </c>
      <c r="B175" s="34" t="s">
        <v>284</v>
      </c>
      <c r="C175" s="35" t="n">
        <v>1</v>
      </c>
      <c r="D175" s="35" t="n">
        <v>1</v>
      </c>
      <c r="E175" s="35" t="n">
        <v>1</v>
      </c>
      <c r="F175" s="27" t="n">
        <v>0</v>
      </c>
      <c r="G175" s="35" t="n">
        <v>1</v>
      </c>
      <c r="I175" s="35" t="n">
        <v>1</v>
      </c>
      <c r="N175" s="35" t="n">
        <v>2</v>
      </c>
      <c r="O175" s="27" t="n">
        <v>1</v>
      </c>
      <c r="P175" s="27" t="n">
        <v>1.5</v>
      </c>
      <c r="Q175" s="29" t="n">
        <v>-0.5</v>
      </c>
    </row>
    <row r="176" customFormat="false" ht="9" hidden="false" customHeight="false" outlineLevel="0" collapsed="false">
      <c r="A176" s="33" t="s">
        <v>439</v>
      </c>
      <c r="B176" s="34" t="s">
        <v>8</v>
      </c>
      <c r="C176" s="35" t="n">
        <v>2</v>
      </c>
      <c r="D176" s="35" t="n">
        <v>3</v>
      </c>
      <c r="E176" s="35" t="n">
        <v>1</v>
      </c>
      <c r="F176" s="27" t="n">
        <v>1</v>
      </c>
      <c r="H176" s="35" t="n">
        <v>1</v>
      </c>
      <c r="J176" s="35" t="n">
        <v>1</v>
      </c>
      <c r="K176" s="36" t="n">
        <v>0</v>
      </c>
      <c r="L176" s="36" t="n">
        <v>1</v>
      </c>
      <c r="O176" s="27" t="n">
        <v>1</v>
      </c>
      <c r="P176" s="27" t="n">
        <v>1.5</v>
      </c>
      <c r="Q176" s="29" t="n">
        <v>-0.5</v>
      </c>
    </row>
    <row r="177" customFormat="false" ht="9" hidden="false" customHeight="false" outlineLevel="0" collapsed="false">
      <c r="A177" s="33" t="s">
        <v>440</v>
      </c>
      <c r="B177" s="34" t="s">
        <v>256</v>
      </c>
      <c r="C177" s="35" t="n">
        <v>3</v>
      </c>
      <c r="D177" s="35" t="n">
        <v>3</v>
      </c>
      <c r="E177" s="35" t="n">
        <v>1</v>
      </c>
      <c r="F177" s="27" t="n">
        <v>0</v>
      </c>
      <c r="G177" s="35" t="n">
        <v>2</v>
      </c>
      <c r="I177" s="35" t="n">
        <v>1</v>
      </c>
      <c r="J177" s="35" t="n">
        <v>2</v>
      </c>
      <c r="K177" s="36" t="n">
        <v>0</v>
      </c>
      <c r="L177" s="36" t="n">
        <v>2</v>
      </c>
      <c r="O177" s="27" t="n">
        <v>2</v>
      </c>
      <c r="P177" s="27" t="n">
        <v>2.5</v>
      </c>
      <c r="Q177" s="29" t="n">
        <v>-0.5</v>
      </c>
    </row>
    <row r="178" customFormat="false" ht="9" hidden="false" customHeight="false" outlineLevel="0" collapsed="false">
      <c r="A178" s="33" t="s">
        <v>441</v>
      </c>
      <c r="B178" s="34" t="s">
        <v>442</v>
      </c>
      <c r="C178" s="35" t="n">
        <v>2</v>
      </c>
      <c r="D178" s="35" t="n">
        <v>2</v>
      </c>
      <c r="F178" s="27" t="n">
        <v>0</v>
      </c>
      <c r="G178" s="35" t="n">
        <v>1</v>
      </c>
      <c r="H178" s="35" t="n">
        <v>1</v>
      </c>
      <c r="I178" s="35" t="n">
        <v>2</v>
      </c>
      <c r="J178" s="35" t="n">
        <v>2</v>
      </c>
      <c r="K178" s="36" t="n">
        <v>0</v>
      </c>
      <c r="L178" s="36" t="n">
        <v>2</v>
      </c>
      <c r="O178" s="27" t="n">
        <v>2</v>
      </c>
      <c r="P178" s="27" t="n">
        <v>2.5</v>
      </c>
      <c r="Q178" s="29" t="n">
        <v>-0.5</v>
      </c>
    </row>
    <row r="179" customFormat="false" ht="9" hidden="false" customHeight="false" outlineLevel="0" collapsed="false">
      <c r="A179" s="33" t="s">
        <v>443</v>
      </c>
      <c r="B179" s="34" t="s">
        <v>259</v>
      </c>
      <c r="C179" s="35" t="n">
        <v>5</v>
      </c>
      <c r="D179" s="35" t="n">
        <v>9</v>
      </c>
      <c r="E179" s="35" t="n">
        <v>6</v>
      </c>
      <c r="F179" s="27" t="n">
        <v>0</v>
      </c>
      <c r="G179" s="35" t="n">
        <v>3</v>
      </c>
      <c r="I179" s="35" t="n">
        <v>3</v>
      </c>
      <c r="J179" s="35" t="n">
        <v>2</v>
      </c>
      <c r="K179" s="36" t="n">
        <v>0</v>
      </c>
      <c r="L179" s="36" t="n">
        <v>2</v>
      </c>
      <c r="N179" s="35" t="n">
        <v>4</v>
      </c>
      <c r="O179" s="27" t="n">
        <v>4</v>
      </c>
      <c r="P179" s="27" t="n">
        <v>4.5</v>
      </c>
      <c r="Q179" s="29" t="n">
        <v>-0.5</v>
      </c>
    </row>
    <row r="180" customFormat="false" ht="9" hidden="false" customHeight="false" outlineLevel="0" collapsed="false">
      <c r="A180" s="33" t="s">
        <v>444</v>
      </c>
      <c r="B180" s="34" t="s">
        <v>353</v>
      </c>
      <c r="C180" s="35" t="n">
        <v>2</v>
      </c>
      <c r="D180" s="35" t="n">
        <v>5</v>
      </c>
      <c r="E180" s="35" t="n">
        <v>4</v>
      </c>
      <c r="F180" s="27" t="n">
        <v>0</v>
      </c>
      <c r="G180" s="35" t="n">
        <v>1</v>
      </c>
      <c r="M180" s="35" t="n">
        <v>1</v>
      </c>
      <c r="O180" s="27" t="n">
        <v>0.25</v>
      </c>
      <c r="P180" s="27" t="n">
        <v>1</v>
      </c>
      <c r="Q180" s="29" t="n">
        <v>-0.75</v>
      </c>
    </row>
    <row r="181" customFormat="false" ht="9" hidden="false" customHeight="false" outlineLevel="0" collapsed="false">
      <c r="A181" s="33" t="s">
        <v>445</v>
      </c>
      <c r="B181" s="34" t="s">
        <v>247</v>
      </c>
      <c r="C181" s="35" t="n">
        <v>3</v>
      </c>
      <c r="D181" s="35" t="n">
        <v>3</v>
      </c>
      <c r="E181" s="35" t="n">
        <v>2</v>
      </c>
      <c r="F181" s="27" t="n">
        <v>1</v>
      </c>
      <c r="M181" s="35" t="n">
        <v>1</v>
      </c>
      <c r="O181" s="27" t="n">
        <v>0.25</v>
      </c>
      <c r="P181" s="27" t="n">
        <v>1</v>
      </c>
      <c r="Q181" s="29" t="n">
        <v>-0.75</v>
      </c>
    </row>
    <row r="182" customFormat="false" ht="9" hidden="false" customHeight="false" outlineLevel="0" collapsed="false">
      <c r="A182" s="33" t="s">
        <v>446</v>
      </c>
      <c r="B182" s="34" t="s">
        <v>259</v>
      </c>
      <c r="C182" s="35" t="n">
        <v>1</v>
      </c>
      <c r="D182" s="35" t="n">
        <v>1</v>
      </c>
      <c r="F182" s="27" t="n">
        <v>1</v>
      </c>
      <c r="M182" s="35" t="n">
        <v>1</v>
      </c>
      <c r="O182" s="27" t="n">
        <v>0.25</v>
      </c>
      <c r="P182" s="27" t="n">
        <v>1</v>
      </c>
      <c r="Q182" s="29" t="n">
        <v>-0.75</v>
      </c>
    </row>
    <row r="183" customFormat="false" ht="9" hidden="false" customHeight="false" outlineLevel="0" collapsed="false">
      <c r="A183" s="33" t="s">
        <v>447</v>
      </c>
      <c r="B183" s="34" t="s">
        <v>244</v>
      </c>
      <c r="C183" s="35" t="n">
        <v>1</v>
      </c>
      <c r="D183" s="35" t="n">
        <v>4</v>
      </c>
      <c r="E183" s="35" t="n">
        <v>3</v>
      </c>
      <c r="F183" s="27" t="n">
        <v>1</v>
      </c>
      <c r="M183" s="35" t="n">
        <v>1</v>
      </c>
      <c r="O183" s="27" t="n">
        <v>0.25</v>
      </c>
      <c r="P183" s="27" t="n">
        <v>1</v>
      </c>
      <c r="Q183" s="29" t="n">
        <v>-0.75</v>
      </c>
    </row>
    <row r="184" customFormat="false" ht="9" hidden="false" customHeight="false" outlineLevel="0" collapsed="false">
      <c r="A184" s="33" t="s">
        <v>448</v>
      </c>
      <c r="B184" s="34" t="s">
        <v>27</v>
      </c>
      <c r="C184" s="35" t="n">
        <v>4</v>
      </c>
      <c r="D184" s="35" t="n">
        <v>4</v>
      </c>
      <c r="E184" s="35" t="n">
        <v>2</v>
      </c>
      <c r="F184" s="27" t="n">
        <v>1</v>
      </c>
      <c r="M184" s="35" t="n">
        <v>1</v>
      </c>
      <c r="O184" s="27" t="n">
        <v>0.25</v>
      </c>
      <c r="P184" s="27" t="n">
        <v>1</v>
      </c>
      <c r="Q184" s="29" t="n">
        <v>-0.75</v>
      </c>
    </row>
    <row r="185" customFormat="false" ht="9" hidden="false" customHeight="false" outlineLevel="0" collapsed="false">
      <c r="A185" s="33" t="s">
        <v>449</v>
      </c>
      <c r="B185" s="34" t="s">
        <v>284</v>
      </c>
      <c r="C185" s="35" t="n">
        <v>2</v>
      </c>
      <c r="D185" s="35" t="n">
        <v>2</v>
      </c>
      <c r="E185" s="35" t="n">
        <v>1</v>
      </c>
      <c r="F185" s="27" t="n">
        <v>0</v>
      </c>
      <c r="G185" s="35" t="n">
        <v>1</v>
      </c>
      <c r="I185" s="35" t="n">
        <v>1</v>
      </c>
      <c r="M185" s="35" t="n">
        <v>3</v>
      </c>
      <c r="O185" s="27" t="n">
        <v>0.75</v>
      </c>
      <c r="P185" s="27" t="n">
        <v>1.5</v>
      </c>
      <c r="Q185" s="29" t="n">
        <v>-0.75</v>
      </c>
    </row>
    <row r="186" customFormat="false" ht="9" hidden="false" customHeight="false" outlineLevel="0" collapsed="false">
      <c r="A186" s="33" t="s">
        <v>450</v>
      </c>
      <c r="B186" s="34" t="s">
        <v>322</v>
      </c>
      <c r="C186" s="35" t="n">
        <v>2</v>
      </c>
      <c r="D186" s="35" t="n">
        <v>6</v>
      </c>
      <c r="E186" s="35" t="n">
        <v>4</v>
      </c>
      <c r="F186" s="27" t="n">
        <v>0</v>
      </c>
      <c r="G186" s="35" t="n">
        <v>2</v>
      </c>
      <c r="J186" s="35" t="n">
        <v>1</v>
      </c>
      <c r="K186" s="36" t="n">
        <v>0</v>
      </c>
      <c r="L186" s="36" t="n">
        <v>1</v>
      </c>
      <c r="M186" s="35" t="n">
        <v>1</v>
      </c>
      <c r="O186" s="27" t="n">
        <v>1.25</v>
      </c>
      <c r="P186" s="27" t="n">
        <v>2</v>
      </c>
      <c r="Q186" s="29" t="n">
        <v>-0.75</v>
      </c>
    </row>
    <row r="187" customFormat="false" ht="9" hidden="false" customHeight="false" outlineLevel="0" collapsed="false">
      <c r="A187" s="33" t="s">
        <v>451</v>
      </c>
      <c r="B187" s="34" t="s">
        <v>286</v>
      </c>
      <c r="C187" s="35" t="n">
        <v>5</v>
      </c>
      <c r="D187" s="35" t="n">
        <v>17</v>
      </c>
      <c r="E187" s="35" t="n">
        <v>14</v>
      </c>
      <c r="F187" s="27" t="n">
        <v>2</v>
      </c>
      <c r="J187" s="35" t="n">
        <v>1</v>
      </c>
      <c r="K187" s="36" t="n">
        <v>0</v>
      </c>
      <c r="L187" s="36" t="n">
        <v>1</v>
      </c>
      <c r="M187" s="35" t="n">
        <v>1</v>
      </c>
      <c r="O187" s="27" t="n">
        <v>1.25</v>
      </c>
      <c r="P187" s="27" t="n">
        <v>2</v>
      </c>
      <c r="Q187" s="29" t="n">
        <v>-0.75</v>
      </c>
    </row>
    <row r="188" customFormat="false" ht="9" hidden="false" customHeight="false" outlineLevel="0" collapsed="false">
      <c r="A188" s="33" t="s">
        <v>452</v>
      </c>
      <c r="B188" s="34" t="s">
        <v>453</v>
      </c>
      <c r="C188" s="35" t="n">
        <v>3</v>
      </c>
      <c r="D188" s="35" t="n">
        <v>21</v>
      </c>
      <c r="E188" s="35" t="n">
        <v>18</v>
      </c>
      <c r="F188" s="27" t="n">
        <v>1</v>
      </c>
      <c r="G188" s="35" t="n">
        <v>2</v>
      </c>
      <c r="J188" s="35" t="n">
        <v>1</v>
      </c>
      <c r="K188" s="36" t="n">
        <v>1</v>
      </c>
      <c r="L188" s="36" t="n">
        <v>0</v>
      </c>
      <c r="M188" s="35" t="n">
        <v>1</v>
      </c>
      <c r="O188" s="27" t="n">
        <v>2.25</v>
      </c>
      <c r="P188" s="27" t="n">
        <v>3</v>
      </c>
      <c r="Q188" s="29" t="n">
        <v>-0.75</v>
      </c>
    </row>
    <row r="189" customFormat="false" ht="9" hidden="false" customHeight="false" outlineLevel="0" collapsed="false">
      <c r="A189" s="33" t="s">
        <v>454</v>
      </c>
      <c r="B189" s="34" t="s">
        <v>286</v>
      </c>
      <c r="C189" s="35" t="n">
        <v>1</v>
      </c>
      <c r="D189" s="35" t="n">
        <v>3</v>
      </c>
      <c r="E189" s="35" t="n">
        <v>2</v>
      </c>
      <c r="F189" s="27" t="n">
        <v>0</v>
      </c>
      <c r="G189" s="35" t="n">
        <v>1</v>
      </c>
      <c r="O189" s="27" t="n">
        <v>0</v>
      </c>
      <c r="P189" s="27" t="n">
        <v>1</v>
      </c>
      <c r="Q189" s="29" t="n">
        <v>-1</v>
      </c>
    </row>
    <row r="190" customFormat="false" ht="9" hidden="false" customHeight="false" outlineLevel="0" collapsed="false">
      <c r="A190" s="33" t="s">
        <v>455</v>
      </c>
      <c r="B190" s="34" t="s">
        <v>331</v>
      </c>
      <c r="C190" s="35" t="n">
        <v>1</v>
      </c>
      <c r="D190" s="35" t="n">
        <v>1</v>
      </c>
      <c r="F190" s="27" t="n">
        <v>0</v>
      </c>
      <c r="G190" s="35" t="n">
        <v>1</v>
      </c>
      <c r="O190" s="27" t="n">
        <v>0</v>
      </c>
      <c r="P190" s="27" t="n">
        <v>1</v>
      </c>
      <c r="Q190" s="29" t="n">
        <v>-1</v>
      </c>
    </row>
    <row r="191" customFormat="false" ht="9" hidden="false" customHeight="false" outlineLevel="0" collapsed="false">
      <c r="A191" s="33" t="s">
        <v>456</v>
      </c>
      <c r="B191" s="34" t="s">
        <v>298</v>
      </c>
      <c r="C191" s="35" t="n">
        <v>3</v>
      </c>
      <c r="D191" s="35" t="n">
        <v>6</v>
      </c>
      <c r="E191" s="35" t="n">
        <v>5</v>
      </c>
      <c r="F191" s="27" t="n">
        <v>0</v>
      </c>
      <c r="G191" s="35" t="n">
        <v>1</v>
      </c>
      <c r="O191" s="27" t="n">
        <v>0</v>
      </c>
      <c r="P191" s="27" t="n">
        <v>1</v>
      </c>
      <c r="Q191" s="29" t="n">
        <v>-1</v>
      </c>
    </row>
    <row r="192" customFormat="false" ht="9" hidden="false" customHeight="false" outlineLevel="0" collapsed="false">
      <c r="A192" s="33" t="s">
        <v>457</v>
      </c>
      <c r="B192" s="34" t="s">
        <v>8</v>
      </c>
      <c r="C192" s="35" t="n">
        <v>2</v>
      </c>
      <c r="D192" s="35" t="n">
        <v>3</v>
      </c>
      <c r="E192" s="35" t="n">
        <v>2</v>
      </c>
      <c r="F192" s="27" t="n">
        <v>0</v>
      </c>
      <c r="G192" s="35" t="n">
        <v>1</v>
      </c>
      <c r="O192" s="27" t="n">
        <v>0</v>
      </c>
      <c r="P192" s="27" t="n">
        <v>1</v>
      </c>
      <c r="Q192" s="29" t="n">
        <v>-1</v>
      </c>
    </row>
    <row r="193" customFormat="false" ht="9" hidden="false" customHeight="false" outlineLevel="0" collapsed="false">
      <c r="A193" s="33" t="s">
        <v>458</v>
      </c>
      <c r="B193" s="34" t="s">
        <v>324</v>
      </c>
      <c r="C193" s="35" t="n">
        <v>1</v>
      </c>
      <c r="D193" s="35" t="n">
        <v>3</v>
      </c>
      <c r="E193" s="35" t="n">
        <v>2</v>
      </c>
      <c r="F193" s="27" t="n">
        <v>0</v>
      </c>
      <c r="G193" s="35" t="n">
        <v>1</v>
      </c>
      <c r="O193" s="27" t="n">
        <v>0</v>
      </c>
      <c r="P193" s="27" t="n">
        <v>1</v>
      </c>
      <c r="Q193" s="29" t="n">
        <v>-1</v>
      </c>
    </row>
    <row r="194" customFormat="false" ht="9" hidden="false" customHeight="false" outlineLevel="0" collapsed="false">
      <c r="A194" s="33" t="s">
        <v>459</v>
      </c>
      <c r="B194" s="34" t="s">
        <v>331</v>
      </c>
      <c r="C194" s="35" t="n">
        <v>1</v>
      </c>
      <c r="D194" s="35" t="n">
        <v>1</v>
      </c>
      <c r="F194" s="27" t="n">
        <v>0</v>
      </c>
      <c r="G194" s="35" t="n">
        <v>1</v>
      </c>
      <c r="O194" s="27" t="n">
        <v>0</v>
      </c>
      <c r="P194" s="27" t="n">
        <v>1</v>
      </c>
      <c r="Q194" s="29" t="n">
        <v>-1</v>
      </c>
    </row>
    <row r="195" customFormat="false" ht="9" hidden="false" customHeight="false" outlineLevel="0" collapsed="false">
      <c r="A195" s="33" t="s">
        <v>460</v>
      </c>
      <c r="B195" s="34" t="s">
        <v>453</v>
      </c>
      <c r="C195" s="35" t="n">
        <v>2</v>
      </c>
      <c r="D195" s="35" t="n">
        <v>2</v>
      </c>
      <c r="F195" s="27" t="n">
        <v>0</v>
      </c>
      <c r="G195" s="35" t="n">
        <v>1</v>
      </c>
      <c r="O195" s="27" t="n">
        <v>0</v>
      </c>
      <c r="P195" s="27" t="n">
        <v>1</v>
      </c>
      <c r="Q195" s="29" t="n">
        <v>-1</v>
      </c>
    </row>
    <row r="196" customFormat="false" ht="9" hidden="false" customHeight="false" outlineLevel="0" collapsed="false">
      <c r="A196" s="33" t="s">
        <v>461</v>
      </c>
      <c r="B196" s="34" t="s">
        <v>462</v>
      </c>
      <c r="C196" s="35" t="n">
        <v>2</v>
      </c>
      <c r="D196" s="35" t="n">
        <v>3</v>
      </c>
      <c r="E196" s="35" t="n">
        <v>1</v>
      </c>
      <c r="F196" s="27" t="n">
        <v>0</v>
      </c>
      <c r="G196" s="35" t="n">
        <v>1</v>
      </c>
      <c r="O196" s="27" t="n">
        <v>0</v>
      </c>
      <c r="P196" s="27" t="n">
        <v>1</v>
      </c>
      <c r="Q196" s="29" t="n">
        <v>-1</v>
      </c>
    </row>
    <row r="197" customFormat="false" ht="9" hidden="false" customHeight="false" outlineLevel="0" collapsed="false">
      <c r="A197" s="33" t="s">
        <v>463</v>
      </c>
      <c r="B197" s="34" t="s">
        <v>331</v>
      </c>
      <c r="C197" s="35" t="n">
        <v>1</v>
      </c>
      <c r="D197" s="35" t="n">
        <v>6</v>
      </c>
      <c r="E197" s="35" t="n">
        <v>4</v>
      </c>
      <c r="F197" s="27" t="n">
        <v>0</v>
      </c>
      <c r="G197" s="35" t="n">
        <v>1</v>
      </c>
      <c r="O197" s="27" t="n">
        <v>0</v>
      </c>
      <c r="P197" s="27" t="n">
        <v>1</v>
      </c>
      <c r="Q197" s="29" t="n">
        <v>-1</v>
      </c>
    </row>
    <row r="198" customFormat="false" ht="9" hidden="false" customHeight="false" outlineLevel="0" collapsed="false">
      <c r="A198" s="33" t="s">
        <v>464</v>
      </c>
      <c r="B198" s="34" t="s">
        <v>27</v>
      </c>
      <c r="C198" s="35" t="n">
        <v>1</v>
      </c>
      <c r="D198" s="35" t="n">
        <v>1</v>
      </c>
      <c r="F198" s="27" t="n">
        <v>0</v>
      </c>
      <c r="G198" s="35" t="n">
        <v>1</v>
      </c>
      <c r="O198" s="27" t="n">
        <v>0</v>
      </c>
      <c r="P198" s="27" t="n">
        <v>1</v>
      </c>
      <c r="Q198" s="29" t="n">
        <v>-1</v>
      </c>
    </row>
    <row r="199" customFormat="false" ht="9" hidden="false" customHeight="false" outlineLevel="0" collapsed="false">
      <c r="A199" s="33" t="s">
        <v>465</v>
      </c>
      <c r="B199" s="34" t="s">
        <v>331</v>
      </c>
      <c r="C199" s="35" t="n">
        <v>1</v>
      </c>
      <c r="D199" s="35" t="n">
        <v>1</v>
      </c>
      <c r="F199" s="27" t="n">
        <v>0</v>
      </c>
      <c r="G199" s="35" t="n">
        <v>1</v>
      </c>
      <c r="O199" s="27" t="n">
        <v>0</v>
      </c>
      <c r="P199" s="27" t="n">
        <v>1</v>
      </c>
      <c r="Q199" s="29" t="n">
        <v>-1</v>
      </c>
    </row>
    <row r="200" customFormat="false" ht="9" hidden="false" customHeight="false" outlineLevel="0" collapsed="false">
      <c r="A200" s="33" t="s">
        <v>466</v>
      </c>
      <c r="B200" s="34" t="s">
        <v>331</v>
      </c>
      <c r="C200" s="35" t="n">
        <v>1</v>
      </c>
      <c r="D200" s="35" t="n">
        <v>1</v>
      </c>
      <c r="F200" s="27" t="n">
        <v>1</v>
      </c>
      <c r="O200" s="27" t="n">
        <v>0</v>
      </c>
      <c r="P200" s="27" t="n">
        <v>1</v>
      </c>
      <c r="Q200" s="29" t="n">
        <v>-1</v>
      </c>
    </row>
    <row r="201" customFormat="false" ht="9" hidden="false" customHeight="false" outlineLevel="0" collapsed="false">
      <c r="A201" s="33" t="s">
        <v>467</v>
      </c>
      <c r="B201" s="34" t="s">
        <v>256</v>
      </c>
      <c r="C201" s="35" t="n">
        <v>1</v>
      </c>
      <c r="D201" s="35" t="n">
        <v>1</v>
      </c>
      <c r="F201" s="27" t="n">
        <v>1</v>
      </c>
      <c r="O201" s="27" t="n">
        <v>0</v>
      </c>
      <c r="P201" s="27" t="n">
        <v>1</v>
      </c>
      <c r="Q201" s="29" t="n">
        <v>-1</v>
      </c>
    </row>
    <row r="202" customFormat="false" ht="9" hidden="false" customHeight="false" outlineLevel="0" collapsed="false">
      <c r="A202" s="33" t="s">
        <v>468</v>
      </c>
      <c r="B202" s="34" t="s">
        <v>247</v>
      </c>
      <c r="C202" s="35" t="n">
        <v>4</v>
      </c>
      <c r="D202" s="35" t="n">
        <v>4</v>
      </c>
      <c r="E202" s="35" t="n">
        <v>2</v>
      </c>
      <c r="F202" s="27" t="n">
        <v>1</v>
      </c>
      <c r="O202" s="27" t="n">
        <v>0</v>
      </c>
      <c r="P202" s="27" t="n">
        <v>1</v>
      </c>
      <c r="Q202" s="29" t="n">
        <v>-1</v>
      </c>
    </row>
    <row r="203" customFormat="false" ht="9" hidden="false" customHeight="false" outlineLevel="0" collapsed="false">
      <c r="A203" s="33" t="s">
        <v>469</v>
      </c>
      <c r="B203" s="34" t="s">
        <v>304</v>
      </c>
      <c r="C203" s="35" t="n">
        <v>1</v>
      </c>
      <c r="D203" s="35" t="n">
        <v>2</v>
      </c>
      <c r="E203" s="35" t="n">
        <v>1</v>
      </c>
      <c r="F203" s="27" t="n">
        <v>1</v>
      </c>
      <c r="O203" s="27" t="n">
        <v>0</v>
      </c>
      <c r="P203" s="27" t="n">
        <v>1</v>
      </c>
      <c r="Q203" s="29" t="n">
        <v>-1</v>
      </c>
    </row>
    <row r="204" customFormat="false" ht="9" hidden="false" customHeight="false" outlineLevel="0" collapsed="false">
      <c r="A204" s="33" t="s">
        <v>470</v>
      </c>
      <c r="B204" s="34" t="s">
        <v>259</v>
      </c>
      <c r="C204" s="35" t="n">
        <v>3</v>
      </c>
      <c r="D204" s="35" t="n">
        <v>3</v>
      </c>
      <c r="E204" s="35" t="n">
        <v>2</v>
      </c>
      <c r="F204" s="27" t="n">
        <v>1</v>
      </c>
      <c r="O204" s="27" t="n">
        <v>0</v>
      </c>
      <c r="P204" s="27" t="n">
        <v>1</v>
      </c>
      <c r="Q204" s="29" t="n">
        <v>-1</v>
      </c>
    </row>
    <row r="205" customFormat="false" ht="9" hidden="false" customHeight="false" outlineLevel="0" collapsed="false">
      <c r="A205" s="33" t="s">
        <v>471</v>
      </c>
      <c r="B205" s="34" t="s">
        <v>249</v>
      </c>
      <c r="C205" s="35" t="n">
        <v>1</v>
      </c>
      <c r="D205" s="35" t="n">
        <v>1</v>
      </c>
      <c r="F205" s="27" t="n">
        <v>1</v>
      </c>
      <c r="O205" s="27" t="n">
        <v>0</v>
      </c>
      <c r="P205" s="27" t="n">
        <v>1</v>
      </c>
      <c r="Q205" s="29" t="n">
        <v>-1</v>
      </c>
    </row>
    <row r="206" customFormat="false" ht="9" hidden="false" customHeight="false" outlineLevel="0" collapsed="false">
      <c r="A206" s="33" t="s">
        <v>472</v>
      </c>
      <c r="B206" s="34" t="s">
        <v>462</v>
      </c>
      <c r="C206" s="35" t="n">
        <v>1</v>
      </c>
      <c r="D206" s="35" t="n">
        <v>2</v>
      </c>
      <c r="E206" s="35" t="n">
        <v>1</v>
      </c>
      <c r="F206" s="27" t="n">
        <v>1</v>
      </c>
      <c r="O206" s="27" t="n">
        <v>0</v>
      </c>
      <c r="P206" s="27" t="n">
        <v>1</v>
      </c>
      <c r="Q206" s="29" t="n">
        <v>-1</v>
      </c>
    </row>
    <row r="207" customFormat="false" ht="9" hidden="false" customHeight="false" outlineLevel="0" collapsed="false">
      <c r="A207" s="33" t="s">
        <v>473</v>
      </c>
      <c r="B207" s="34" t="s">
        <v>27</v>
      </c>
      <c r="C207" s="35" t="n">
        <v>3</v>
      </c>
      <c r="D207" s="35" t="n">
        <v>3</v>
      </c>
      <c r="E207" s="35" t="n">
        <v>2</v>
      </c>
      <c r="F207" s="27" t="n">
        <v>1</v>
      </c>
      <c r="O207" s="27" t="n">
        <v>0</v>
      </c>
      <c r="P207" s="27" t="n">
        <v>1</v>
      </c>
      <c r="Q207" s="29" t="n">
        <v>-1</v>
      </c>
    </row>
    <row r="208" customFormat="false" ht="9" hidden="false" customHeight="false" outlineLevel="0" collapsed="false">
      <c r="A208" s="33" t="s">
        <v>474</v>
      </c>
      <c r="B208" s="34" t="s">
        <v>324</v>
      </c>
      <c r="C208" s="35" t="n">
        <v>1</v>
      </c>
      <c r="D208" s="35" t="n">
        <v>1</v>
      </c>
      <c r="F208" s="27" t="n">
        <v>1</v>
      </c>
      <c r="O208" s="27" t="n">
        <v>0</v>
      </c>
      <c r="P208" s="27" t="n">
        <v>1</v>
      </c>
      <c r="Q208" s="29" t="n">
        <v>-1</v>
      </c>
    </row>
    <row r="209" customFormat="false" ht="9" hidden="false" customHeight="false" outlineLevel="0" collapsed="false">
      <c r="A209" s="33" t="s">
        <v>475</v>
      </c>
      <c r="B209" s="34" t="s">
        <v>324</v>
      </c>
      <c r="C209" s="35" t="n">
        <v>1</v>
      </c>
      <c r="D209" s="35" t="n">
        <v>1</v>
      </c>
      <c r="F209" s="27" t="n">
        <v>1</v>
      </c>
      <c r="O209" s="27" t="n">
        <v>0</v>
      </c>
      <c r="P209" s="27" t="n">
        <v>1</v>
      </c>
      <c r="Q209" s="29" t="n">
        <v>-1</v>
      </c>
    </row>
    <row r="210" customFormat="false" ht="9" hidden="false" customHeight="false" outlineLevel="0" collapsed="false">
      <c r="A210" s="33" t="s">
        <v>476</v>
      </c>
      <c r="B210" s="34" t="s">
        <v>256</v>
      </c>
      <c r="C210" s="35" t="n">
        <v>1</v>
      </c>
      <c r="D210" s="35" t="n">
        <v>1</v>
      </c>
      <c r="E210" s="35" t="n">
        <v>2</v>
      </c>
      <c r="F210" s="27" t="n">
        <v>1</v>
      </c>
      <c r="O210" s="27" t="n">
        <v>0</v>
      </c>
      <c r="P210" s="27" t="n">
        <v>1</v>
      </c>
      <c r="Q210" s="29" t="n">
        <v>-1</v>
      </c>
    </row>
    <row r="211" customFormat="false" ht="9" hidden="false" customHeight="false" outlineLevel="0" collapsed="false">
      <c r="A211" s="33" t="s">
        <v>477</v>
      </c>
      <c r="B211" s="34" t="s">
        <v>27</v>
      </c>
      <c r="C211" s="35" t="n">
        <v>1</v>
      </c>
      <c r="D211" s="35" t="n">
        <v>1</v>
      </c>
      <c r="F211" s="27" t="n">
        <v>1</v>
      </c>
      <c r="O211" s="27" t="n">
        <v>0</v>
      </c>
      <c r="P211" s="27" t="n">
        <v>1</v>
      </c>
      <c r="Q211" s="29" t="n">
        <v>-1</v>
      </c>
    </row>
    <row r="212" customFormat="false" ht="9" hidden="false" customHeight="false" outlineLevel="0" collapsed="false">
      <c r="A212" s="33" t="s">
        <v>478</v>
      </c>
      <c r="B212" s="34" t="s">
        <v>286</v>
      </c>
      <c r="C212" s="35" t="n">
        <v>1</v>
      </c>
      <c r="D212" s="35" t="n">
        <v>1</v>
      </c>
      <c r="F212" s="27" t="n">
        <v>1</v>
      </c>
      <c r="O212" s="27" t="n">
        <v>0</v>
      </c>
      <c r="P212" s="27" t="n">
        <v>1</v>
      </c>
      <c r="Q212" s="29" t="n">
        <v>-1</v>
      </c>
    </row>
    <row r="213" customFormat="false" ht="9" hidden="false" customHeight="false" outlineLevel="0" collapsed="false">
      <c r="A213" s="33" t="s">
        <v>479</v>
      </c>
      <c r="B213" s="34" t="s">
        <v>304</v>
      </c>
      <c r="C213" s="35" t="n">
        <v>1</v>
      </c>
      <c r="D213" s="35" t="n">
        <v>1</v>
      </c>
      <c r="F213" s="27" t="n">
        <v>0</v>
      </c>
      <c r="G213" s="35" t="n">
        <v>1</v>
      </c>
      <c r="I213" s="35" t="n">
        <v>1</v>
      </c>
      <c r="N213" s="35" t="n">
        <v>1</v>
      </c>
      <c r="O213" s="27" t="n">
        <v>0.5</v>
      </c>
      <c r="P213" s="27" t="n">
        <v>1.5</v>
      </c>
      <c r="Q213" s="29" t="n">
        <v>-1</v>
      </c>
    </row>
    <row r="214" customFormat="false" ht="9" hidden="false" customHeight="false" outlineLevel="0" collapsed="false">
      <c r="A214" s="33" t="s">
        <v>480</v>
      </c>
      <c r="B214" s="34" t="s">
        <v>256</v>
      </c>
      <c r="C214" s="35" t="n">
        <v>4</v>
      </c>
      <c r="D214" s="35" t="n">
        <v>10</v>
      </c>
      <c r="E214" s="35" t="n">
        <v>6</v>
      </c>
      <c r="F214" s="27" t="n">
        <v>1</v>
      </c>
      <c r="H214" s="35" t="n">
        <v>1</v>
      </c>
      <c r="I214" s="35" t="n">
        <v>1</v>
      </c>
      <c r="J214" s="35" t="n">
        <v>1</v>
      </c>
      <c r="K214" s="36" t="n">
        <v>0</v>
      </c>
      <c r="L214" s="36" t="n">
        <v>1</v>
      </c>
      <c r="O214" s="27" t="n">
        <v>1</v>
      </c>
      <c r="P214" s="27" t="n">
        <v>2</v>
      </c>
      <c r="Q214" s="29" t="n">
        <v>-1</v>
      </c>
    </row>
    <row r="215" customFormat="false" ht="9" hidden="false" customHeight="false" outlineLevel="0" collapsed="false">
      <c r="A215" s="33" t="s">
        <v>481</v>
      </c>
      <c r="B215" s="34" t="s">
        <v>286</v>
      </c>
      <c r="C215" s="35" t="n">
        <v>3</v>
      </c>
      <c r="D215" s="35" t="n">
        <v>12</v>
      </c>
      <c r="E215" s="35" t="n">
        <v>5</v>
      </c>
      <c r="F215" s="27" t="n">
        <v>0</v>
      </c>
      <c r="G215" s="35" t="n">
        <v>3</v>
      </c>
      <c r="J215" s="35" t="n">
        <v>1</v>
      </c>
      <c r="K215" s="36" t="n">
        <v>1</v>
      </c>
      <c r="L215" s="36" t="n">
        <v>0</v>
      </c>
      <c r="O215" s="27" t="n">
        <v>2</v>
      </c>
      <c r="P215" s="27" t="n">
        <v>3</v>
      </c>
      <c r="Q215" s="29" t="n">
        <v>-1</v>
      </c>
    </row>
    <row r="216" customFormat="false" ht="9" hidden="false" customHeight="false" outlineLevel="0" collapsed="false">
      <c r="A216" s="33" t="s">
        <v>482</v>
      </c>
      <c r="B216" s="34" t="s">
        <v>8</v>
      </c>
      <c r="C216" s="35" t="n">
        <v>5</v>
      </c>
      <c r="D216" s="35" t="n">
        <v>8</v>
      </c>
      <c r="E216" s="35" t="n">
        <v>5</v>
      </c>
      <c r="F216" s="27" t="n">
        <v>1</v>
      </c>
      <c r="G216" s="35" t="n">
        <v>2</v>
      </c>
      <c r="J216" s="35" t="n">
        <v>1</v>
      </c>
      <c r="K216" s="36" t="n">
        <v>1</v>
      </c>
      <c r="L216" s="36" t="n">
        <v>0</v>
      </c>
      <c r="O216" s="27" t="n">
        <v>2</v>
      </c>
      <c r="P216" s="27" t="n">
        <v>3</v>
      </c>
      <c r="Q216" s="29" t="n">
        <v>-1</v>
      </c>
    </row>
    <row r="217" customFormat="false" ht="9" hidden="false" customHeight="false" outlineLevel="0" collapsed="false">
      <c r="A217" s="33" t="s">
        <v>483</v>
      </c>
      <c r="B217" s="34" t="s">
        <v>286</v>
      </c>
      <c r="C217" s="35" t="n">
        <v>3</v>
      </c>
      <c r="D217" s="35" t="n">
        <v>11</v>
      </c>
      <c r="E217" s="35" t="n">
        <v>8</v>
      </c>
      <c r="F217" s="27" t="n">
        <v>3</v>
      </c>
      <c r="J217" s="35" t="n">
        <v>1</v>
      </c>
      <c r="K217" s="36" t="n">
        <v>1</v>
      </c>
      <c r="L217" s="36" t="n">
        <v>0</v>
      </c>
      <c r="O217" s="27" t="n">
        <v>2</v>
      </c>
      <c r="P217" s="27" t="n">
        <v>3</v>
      </c>
      <c r="Q217" s="29" t="n">
        <v>-1</v>
      </c>
    </row>
    <row r="218" customFormat="false" ht="9" hidden="false" customHeight="false" outlineLevel="0" collapsed="false">
      <c r="A218" s="33" t="s">
        <v>484</v>
      </c>
      <c r="B218" s="34" t="s">
        <v>251</v>
      </c>
      <c r="C218" s="35" t="n">
        <v>4</v>
      </c>
      <c r="D218" s="35" t="n">
        <v>4</v>
      </c>
      <c r="E218" s="35" t="n">
        <v>4</v>
      </c>
      <c r="F218" s="27" t="n">
        <v>1</v>
      </c>
      <c r="G218" s="35" t="n">
        <v>2</v>
      </c>
      <c r="I218" s="35" t="n">
        <v>2</v>
      </c>
      <c r="N218" s="35" t="n">
        <v>6</v>
      </c>
      <c r="O218" s="27" t="n">
        <v>3</v>
      </c>
      <c r="P218" s="27" t="n">
        <v>4</v>
      </c>
      <c r="Q218" s="29" t="n">
        <v>-1</v>
      </c>
    </row>
    <row r="219" customFormat="false" ht="9" hidden="false" customHeight="false" outlineLevel="0" collapsed="false">
      <c r="A219" s="33" t="s">
        <v>485</v>
      </c>
      <c r="B219" s="34" t="s">
        <v>253</v>
      </c>
      <c r="C219" s="35" t="n">
        <v>2</v>
      </c>
      <c r="D219" s="35" t="n">
        <v>6</v>
      </c>
      <c r="E219" s="35" t="n">
        <v>1</v>
      </c>
      <c r="F219" s="27" t="n">
        <v>0</v>
      </c>
      <c r="G219" s="35" t="n">
        <v>1</v>
      </c>
      <c r="I219" s="35" t="n">
        <v>1</v>
      </c>
      <c r="M219" s="35" t="n">
        <v>1</v>
      </c>
      <c r="O219" s="27" t="n">
        <v>0.25</v>
      </c>
      <c r="P219" s="27" t="n">
        <v>1.5</v>
      </c>
      <c r="Q219" s="29" t="n">
        <v>-1.25</v>
      </c>
    </row>
    <row r="220" customFormat="false" ht="9" hidden="false" customHeight="false" outlineLevel="0" collapsed="false">
      <c r="A220" s="33" t="s">
        <v>486</v>
      </c>
      <c r="B220" s="34" t="s">
        <v>240</v>
      </c>
      <c r="C220" s="35" t="n">
        <v>1</v>
      </c>
      <c r="D220" s="35" t="n">
        <v>1</v>
      </c>
      <c r="F220" s="27" t="n">
        <v>0</v>
      </c>
      <c r="G220" s="35" t="n">
        <v>1</v>
      </c>
      <c r="I220" s="35" t="n">
        <v>1</v>
      </c>
      <c r="M220" s="35" t="n">
        <v>1</v>
      </c>
      <c r="O220" s="27" t="n">
        <v>0.25</v>
      </c>
      <c r="P220" s="27" t="n">
        <v>1.5</v>
      </c>
      <c r="Q220" s="29" t="n">
        <v>-1.25</v>
      </c>
    </row>
    <row r="221" customFormat="false" ht="9" hidden="false" customHeight="false" outlineLevel="0" collapsed="false">
      <c r="A221" s="33" t="s">
        <v>487</v>
      </c>
      <c r="B221" s="34" t="s">
        <v>259</v>
      </c>
      <c r="C221" s="35" t="n">
        <v>2</v>
      </c>
      <c r="D221" s="35" t="n">
        <v>3</v>
      </c>
      <c r="E221" s="35" t="n">
        <v>1</v>
      </c>
      <c r="F221" s="27" t="n">
        <v>0</v>
      </c>
      <c r="G221" s="35" t="n">
        <v>1</v>
      </c>
      <c r="I221" s="35" t="n">
        <v>1</v>
      </c>
      <c r="M221" s="35" t="n">
        <v>1</v>
      </c>
      <c r="O221" s="27" t="n">
        <v>0.25</v>
      </c>
      <c r="P221" s="27" t="n">
        <v>1.5</v>
      </c>
      <c r="Q221" s="29" t="n">
        <v>-1.25</v>
      </c>
    </row>
    <row r="222" customFormat="false" ht="9" hidden="false" customHeight="false" outlineLevel="0" collapsed="false">
      <c r="A222" s="33" t="s">
        <v>488</v>
      </c>
      <c r="B222" s="34" t="s">
        <v>240</v>
      </c>
      <c r="C222" s="35" t="n">
        <v>4</v>
      </c>
      <c r="D222" s="35" t="n">
        <v>4</v>
      </c>
      <c r="E222" s="35" t="n">
        <v>3</v>
      </c>
      <c r="F222" s="27" t="n">
        <v>0</v>
      </c>
      <c r="G222" s="35" t="n">
        <v>3</v>
      </c>
      <c r="I222" s="35" t="n">
        <v>3</v>
      </c>
      <c r="M222" s="35" t="n">
        <v>1</v>
      </c>
      <c r="N222" s="35" t="n">
        <v>6</v>
      </c>
      <c r="O222" s="27" t="n">
        <v>3.25</v>
      </c>
      <c r="P222" s="27" t="n">
        <v>4.5</v>
      </c>
      <c r="Q222" s="29" t="n">
        <v>-1.25</v>
      </c>
    </row>
    <row r="223" customFormat="false" ht="9" hidden="false" customHeight="false" outlineLevel="0" collapsed="false">
      <c r="A223" s="33" t="s">
        <v>489</v>
      </c>
      <c r="B223" s="34" t="s">
        <v>286</v>
      </c>
      <c r="C223" s="35" t="n">
        <v>5</v>
      </c>
      <c r="D223" s="35" t="n">
        <v>18</v>
      </c>
      <c r="E223" s="35" t="n">
        <v>10</v>
      </c>
      <c r="F223" s="27" t="n">
        <v>2</v>
      </c>
      <c r="G223" s="35" t="n">
        <v>2</v>
      </c>
      <c r="H223" s="35" t="n">
        <v>1</v>
      </c>
      <c r="J223" s="35" t="n">
        <v>2</v>
      </c>
      <c r="K223" s="36" t="n">
        <v>1</v>
      </c>
      <c r="L223" s="36" t="n">
        <v>1</v>
      </c>
      <c r="M223" s="35" t="n">
        <v>1</v>
      </c>
      <c r="O223" s="27" t="n">
        <v>3.25</v>
      </c>
      <c r="P223" s="27" t="n">
        <v>4.5</v>
      </c>
      <c r="Q223" s="29" t="n">
        <v>-1.25</v>
      </c>
    </row>
    <row r="224" customFormat="false" ht="9" hidden="false" customHeight="false" outlineLevel="0" collapsed="false">
      <c r="A224" s="33" t="s">
        <v>490</v>
      </c>
      <c r="B224" s="34" t="s">
        <v>49</v>
      </c>
      <c r="C224" s="35" t="n">
        <v>5</v>
      </c>
      <c r="D224" s="35" t="n">
        <v>11</v>
      </c>
      <c r="E224" s="35" t="n">
        <v>7</v>
      </c>
      <c r="F224" s="27" t="n">
        <v>0</v>
      </c>
      <c r="G224" s="35" t="n">
        <v>1</v>
      </c>
      <c r="I224" s="35" t="n">
        <v>1</v>
      </c>
      <c r="O224" s="27" t="n">
        <v>0</v>
      </c>
      <c r="P224" s="27" t="n">
        <v>1.5</v>
      </c>
      <c r="Q224" s="29" t="n">
        <v>-1.5</v>
      </c>
    </row>
    <row r="225" customFormat="false" ht="9" hidden="false" customHeight="false" outlineLevel="0" collapsed="false">
      <c r="A225" s="33" t="s">
        <v>491</v>
      </c>
      <c r="B225" s="34" t="s">
        <v>331</v>
      </c>
      <c r="C225" s="35" t="n">
        <v>1</v>
      </c>
      <c r="D225" s="35" t="n">
        <v>4</v>
      </c>
      <c r="E225" s="35" t="n">
        <v>2</v>
      </c>
      <c r="F225" s="27" t="n">
        <v>0</v>
      </c>
      <c r="G225" s="35" t="n">
        <v>1</v>
      </c>
      <c r="I225" s="35" t="n">
        <v>1</v>
      </c>
      <c r="O225" s="27" t="n">
        <v>0</v>
      </c>
      <c r="P225" s="27" t="n">
        <v>1.5</v>
      </c>
      <c r="Q225" s="29" t="n">
        <v>-1.5</v>
      </c>
    </row>
    <row r="226" customFormat="false" ht="9" hidden="false" customHeight="false" outlineLevel="0" collapsed="false">
      <c r="A226" s="33" t="s">
        <v>492</v>
      </c>
      <c r="B226" s="34" t="s">
        <v>27</v>
      </c>
      <c r="C226" s="35" t="n">
        <v>2</v>
      </c>
      <c r="D226" s="35" t="n">
        <v>2</v>
      </c>
      <c r="F226" s="27" t="n">
        <v>0</v>
      </c>
      <c r="G226" s="35" t="n">
        <v>1</v>
      </c>
      <c r="I226" s="35" t="n">
        <v>1</v>
      </c>
      <c r="O226" s="27" t="n">
        <v>0</v>
      </c>
      <c r="P226" s="27" t="n">
        <v>1.5</v>
      </c>
      <c r="Q226" s="29" t="n">
        <v>-1.5</v>
      </c>
    </row>
    <row r="227" customFormat="false" ht="9" hidden="false" customHeight="false" outlineLevel="0" collapsed="false">
      <c r="A227" s="33" t="s">
        <v>493</v>
      </c>
      <c r="B227" s="34" t="s">
        <v>370</v>
      </c>
      <c r="C227" s="35" t="n">
        <v>1</v>
      </c>
      <c r="D227" s="35" t="n">
        <v>2</v>
      </c>
      <c r="E227" s="35" t="n">
        <v>1</v>
      </c>
      <c r="F227" s="27" t="n">
        <v>0</v>
      </c>
      <c r="G227" s="35" t="n">
        <v>1</v>
      </c>
      <c r="I227" s="35" t="n">
        <v>1</v>
      </c>
      <c r="O227" s="27" t="n">
        <v>0</v>
      </c>
      <c r="P227" s="27" t="n">
        <v>1.5</v>
      </c>
      <c r="Q227" s="29" t="n">
        <v>-1.5</v>
      </c>
    </row>
    <row r="228" customFormat="false" ht="9" hidden="false" customHeight="false" outlineLevel="0" collapsed="false">
      <c r="A228" s="33" t="s">
        <v>494</v>
      </c>
      <c r="B228" s="34" t="s">
        <v>256</v>
      </c>
      <c r="C228" s="35" t="n">
        <v>2</v>
      </c>
      <c r="D228" s="35" t="n">
        <v>3</v>
      </c>
      <c r="F228" s="27" t="n">
        <v>0</v>
      </c>
      <c r="G228" s="35" t="n">
        <v>1</v>
      </c>
      <c r="I228" s="35" t="n">
        <v>1</v>
      </c>
      <c r="O228" s="27" t="n">
        <v>0</v>
      </c>
      <c r="P228" s="27" t="n">
        <v>1.5</v>
      </c>
      <c r="Q228" s="29" t="n">
        <v>-1.5</v>
      </c>
    </row>
    <row r="229" customFormat="false" ht="9" hidden="false" customHeight="false" outlineLevel="0" collapsed="false">
      <c r="A229" s="33" t="s">
        <v>495</v>
      </c>
      <c r="B229" s="34" t="s">
        <v>259</v>
      </c>
      <c r="C229" s="35" t="n">
        <v>4</v>
      </c>
      <c r="D229" s="35" t="n">
        <v>7</v>
      </c>
      <c r="E229" s="35" t="n">
        <v>6</v>
      </c>
      <c r="F229" s="27" t="n">
        <v>0</v>
      </c>
      <c r="G229" s="35" t="n">
        <v>1</v>
      </c>
      <c r="I229" s="35" t="n">
        <v>1</v>
      </c>
      <c r="O229" s="27" t="n">
        <v>0</v>
      </c>
      <c r="P229" s="27" t="n">
        <v>1.5</v>
      </c>
      <c r="Q229" s="29" t="n">
        <v>-1.5</v>
      </c>
    </row>
    <row r="230" customFormat="false" ht="9" hidden="false" customHeight="false" outlineLevel="0" collapsed="false">
      <c r="A230" s="33" t="s">
        <v>496</v>
      </c>
      <c r="B230" s="34" t="s">
        <v>289</v>
      </c>
      <c r="C230" s="35" t="n">
        <v>1</v>
      </c>
      <c r="D230" s="35" t="n">
        <v>1</v>
      </c>
      <c r="F230" s="27" t="n">
        <v>0</v>
      </c>
      <c r="G230" s="35" t="n">
        <v>1</v>
      </c>
      <c r="I230" s="35" t="n">
        <v>1</v>
      </c>
      <c r="O230" s="27" t="n">
        <v>0</v>
      </c>
      <c r="P230" s="27" t="n">
        <v>1.5</v>
      </c>
      <c r="Q230" s="29" t="n">
        <v>-1.5</v>
      </c>
    </row>
    <row r="231" customFormat="false" ht="9" hidden="false" customHeight="false" outlineLevel="0" collapsed="false">
      <c r="A231" s="33" t="s">
        <v>497</v>
      </c>
      <c r="B231" s="34" t="s">
        <v>49</v>
      </c>
      <c r="C231" s="35" t="n">
        <v>5</v>
      </c>
      <c r="D231" s="35" t="n">
        <v>9</v>
      </c>
      <c r="E231" s="35" t="n">
        <v>7</v>
      </c>
      <c r="F231" s="27" t="n">
        <v>1</v>
      </c>
      <c r="H231" s="35" t="n">
        <v>1</v>
      </c>
      <c r="O231" s="27" t="n">
        <v>0</v>
      </c>
      <c r="P231" s="27" t="n">
        <v>1.5</v>
      </c>
      <c r="Q231" s="29" t="n">
        <v>-1.5</v>
      </c>
    </row>
    <row r="232" customFormat="false" ht="9" hidden="false" customHeight="false" outlineLevel="0" collapsed="false">
      <c r="A232" s="33" t="s">
        <v>498</v>
      </c>
      <c r="B232" s="34" t="s">
        <v>256</v>
      </c>
      <c r="C232" s="35" t="n">
        <v>5</v>
      </c>
      <c r="D232" s="35" t="n">
        <v>5</v>
      </c>
      <c r="E232" s="35" t="n">
        <v>3</v>
      </c>
      <c r="F232" s="27" t="n">
        <v>1</v>
      </c>
      <c r="G232" s="35" t="n">
        <v>1</v>
      </c>
      <c r="I232" s="35" t="n">
        <v>1</v>
      </c>
      <c r="J232" s="35" t="n">
        <v>1</v>
      </c>
      <c r="K232" s="36" t="n">
        <v>0</v>
      </c>
      <c r="L232" s="36" t="n">
        <v>1</v>
      </c>
      <c r="O232" s="27" t="n">
        <v>1</v>
      </c>
      <c r="P232" s="27" t="n">
        <v>2.5</v>
      </c>
      <c r="Q232" s="29" t="n">
        <v>-1.5</v>
      </c>
    </row>
    <row r="233" customFormat="false" ht="9" hidden="false" customHeight="false" outlineLevel="0" collapsed="false">
      <c r="A233" s="33" t="s">
        <v>499</v>
      </c>
      <c r="B233" s="34" t="s">
        <v>289</v>
      </c>
      <c r="C233" s="35" t="n">
        <v>2</v>
      </c>
      <c r="D233" s="35" t="n">
        <v>2</v>
      </c>
      <c r="E233" s="35" t="n">
        <v>4</v>
      </c>
      <c r="F233" s="27" t="n">
        <v>1</v>
      </c>
      <c r="G233" s="35" t="n">
        <v>1</v>
      </c>
      <c r="I233" s="35" t="n">
        <v>1</v>
      </c>
      <c r="J233" s="35" t="n">
        <v>1</v>
      </c>
      <c r="K233" s="36" t="n">
        <v>0</v>
      </c>
      <c r="L233" s="36" t="n">
        <v>1</v>
      </c>
      <c r="O233" s="27" t="n">
        <v>1</v>
      </c>
      <c r="P233" s="27" t="n">
        <v>2.5</v>
      </c>
      <c r="Q233" s="29" t="n">
        <v>-1.5</v>
      </c>
    </row>
    <row r="234" customFormat="false" ht="9" hidden="false" customHeight="false" outlineLevel="0" collapsed="false">
      <c r="A234" s="33" t="s">
        <v>500</v>
      </c>
      <c r="B234" s="34" t="s">
        <v>324</v>
      </c>
      <c r="C234" s="35" t="n">
        <v>5</v>
      </c>
      <c r="D234" s="35" t="n">
        <v>23</v>
      </c>
      <c r="E234" s="35" t="n">
        <v>18</v>
      </c>
      <c r="F234" s="27" t="n">
        <v>1</v>
      </c>
      <c r="G234" s="35" t="n">
        <v>3</v>
      </c>
      <c r="J234" s="35" t="n">
        <v>2</v>
      </c>
      <c r="K234" s="36" t="n">
        <v>0</v>
      </c>
      <c r="L234" s="36" t="n">
        <v>2</v>
      </c>
      <c r="M234" s="35" t="n">
        <v>2</v>
      </c>
      <c r="O234" s="27" t="n">
        <v>2.5</v>
      </c>
      <c r="P234" s="27" t="n">
        <v>4</v>
      </c>
      <c r="Q234" s="29" t="n">
        <v>-1.5</v>
      </c>
    </row>
    <row r="235" customFormat="false" ht="9" hidden="false" customHeight="false" outlineLevel="0" collapsed="false">
      <c r="A235" s="33" t="s">
        <v>501</v>
      </c>
      <c r="B235" s="34" t="s">
        <v>394</v>
      </c>
      <c r="C235" s="35" t="n">
        <v>2</v>
      </c>
      <c r="D235" s="35" t="n">
        <v>3</v>
      </c>
      <c r="F235" s="27" t="n">
        <v>0</v>
      </c>
      <c r="G235" s="35" t="n">
        <v>2</v>
      </c>
      <c r="M235" s="35" t="n">
        <v>1</v>
      </c>
      <c r="O235" s="27" t="n">
        <v>0.25</v>
      </c>
      <c r="P235" s="27" t="n">
        <v>2</v>
      </c>
      <c r="Q235" s="29" t="n">
        <v>-1.75</v>
      </c>
    </row>
    <row r="236" customFormat="false" ht="9" hidden="false" customHeight="false" outlineLevel="0" collapsed="false">
      <c r="A236" s="33" t="s">
        <v>502</v>
      </c>
      <c r="B236" s="34" t="s">
        <v>353</v>
      </c>
      <c r="C236" s="35" t="n">
        <v>1</v>
      </c>
      <c r="D236" s="35" t="n">
        <v>2</v>
      </c>
      <c r="F236" s="27" t="n">
        <v>1</v>
      </c>
      <c r="G236" s="35" t="n">
        <v>1</v>
      </c>
      <c r="M236" s="35" t="n">
        <v>1</v>
      </c>
      <c r="O236" s="27" t="n">
        <v>0.25</v>
      </c>
      <c r="P236" s="27" t="n">
        <v>2</v>
      </c>
      <c r="Q236" s="29" t="n">
        <v>-1.75</v>
      </c>
    </row>
    <row r="237" customFormat="false" ht="9" hidden="false" customHeight="false" outlineLevel="0" collapsed="false">
      <c r="A237" s="33" t="s">
        <v>503</v>
      </c>
      <c r="B237" s="34" t="s">
        <v>8</v>
      </c>
      <c r="C237" s="35" t="n">
        <v>2</v>
      </c>
      <c r="D237" s="35" t="n">
        <v>3</v>
      </c>
      <c r="E237" s="35" t="n">
        <v>1</v>
      </c>
      <c r="F237" s="27" t="n">
        <v>1</v>
      </c>
      <c r="G237" s="35" t="n">
        <v>1</v>
      </c>
      <c r="M237" s="35" t="n">
        <v>1</v>
      </c>
      <c r="O237" s="27" t="n">
        <v>0.25</v>
      </c>
      <c r="P237" s="27" t="n">
        <v>2</v>
      </c>
      <c r="Q237" s="29" t="n">
        <v>-1.75</v>
      </c>
    </row>
    <row r="238" customFormat="false" ht="9" hidden="false" customHeight="false" outlineLevel="0" collapsed="false">
      <c r="A238" s="33" t="s">
        <v>504</v>
      </c>
      <c r="B238" s="34" t="s">
        <v>259</v>
      </c>
      <c r="C238" s="35" t="n">
        <v>5</v>
      </c>
      <c r="D238" s="35" t="n">
        <v>8</v>
      </c>
      <c r="E238" s="35" t="n">
        <v>7</v>
      </c>
      <c r="F238" s="27" t="n">
        <v>2</v>
      </c>
      <c r="G238" s="35" t="n">
        <v>1</v>
      </c>
      <c r="I238" s="35" t="n">
        <v>1</v>
      </c>
      <c r="J238" s="35" t="n">
        <v>1</v>
      </c>
      <c r="K238" s="36" t="n">
        <v>0</v>
      </c>
      <c r="L238" s="36" t="n">
        <v>1</v>
      </c>
      <c r="M238" s="35" t="n">
        <v>1</v>
      </c>
      <c r="N238" s="35" t="n">
        <v>1</v>
      </c>
      <c r="O238" s="27" t="n">
        <v>1.75</v>
      </c>
      <c r="P238" s="27" t="n">
        <v>3.5</v>
      </c>
      <c r="Q238" s="29" t="n">
        <v>-1.75</v>
      </c>
    </row>
    <row r="239" customFormat="false" ht="9" hidden="false" customHeight="false" outlineLevel="0" collapsed="false">
      <c r="A239" s="33" t="s">
        <v>505</v>
      </c>
      <c r="B239" s="34" t="s">
        <v>256</v>
      </c>
      <c r="C239" s="35" t="n">
        <v>5</v>
      </c>
      <c r="D239" s="35" t="n">
        <v>5</v>
      </c>
      <c r="E239" s="35" t="n">
        <v>5</v>
      </c>
      <c r="F239" s="27" t="n">
        <v>1</v>
      </c>
      <c r="G239" s="35" t="n">
        <v>2</v>
      </c>
      <c r="I239" s="35" t="n">
        <v>2</v>
      </c>
      <c r="J239" s="35" t="n">
        <v>2</v>
      </c>
      <c r="K239" s="36" t="n">
        <v>0</v>
      </c>
      <c r="L239" s="36" t="n">
        <v>2</v>
      </c>
      <c r="M239" s="35" t="n">
        <v>1</v>
      </c>
      <c r="O239" s="27" t="n">
        <v>2.25</v>
      </c>
      <c r="P239" s="27" t="n">
        <v>4</v>
      </c>
      <c r="Q239" s="29" t="n">
        <v>-1.75</v>
      </c>
    </row>
    <row r="240" customFormat="false" ht="9" hidden="false" customHeight="false" outlineLevel="0" collapsed="false">
      <c r="A240" s="33" t="s">
        <v>506</v>
      </c>
      <c r="B240" s="34" t="s">
        <v>8</v>
      </c>
      <c r="C240" s="35" t="n">
        <v>5</v>
      </c>
      <c r="D240" s="35" t="n">
        <v>7</v>
      </c>
      <c r="E240" s="35" t="n">
        <v>1</v>
      </c>
      <c r="F240" s="27" t="n">
        <v>2</v>
      </c>
      <c r="G240" s="35" t="n">
        <v>2</v>
      </c>
      <c r="H240" s="35" t="n">
        <v>1</v>
      </c>
      <c r="J240" s="35" t="n">
        <v>2</v>
      </c>
      <c r="K240" s="36" t="n">
        <v>0</v>
      </c>
      <c r="L240" s="36" t="n">
        <v>2</v>
      </c>
      <c r="M240" s="35" t="n">
        <v>3</v>
      </c>
      <c r="O240" s="27" t="n">
        <v>2.75</v>
      </c>
      <c r="P240" s="27" t="n">
        <v>4.5</v>
      </c>
      <c r="Q240" s="29" t="n">
        <v>-1.75</v>
      </c>
    </row>
    <row r="241" customFormat="false" ht="9" hidden="false" customHeight="false" outlineLevel="0" collapsed="false">
      <c r="A241" s="33" t="s">
        <v>507</v>
      </c>
      <c r="B241" s="34" t="s">
        <v>394</v>
      </c>
      <c r="C241" s="35" t="n">
        <v>3</v>
      </c>
      <c r="D241" s="35" t="n">
        <v>6</v>
      </c>
      <c r="E241" s="35" t="n">
        <v>4</v>
      </c>
      <c r="F241" s="27" t="n">
        <v>0</v>
      </c>
      <c r="G241" s="35" t="n">
        <v>2</v>
      </c>
      <c r="O241" s="27" t="n">
        <v>0</v>
      </c>
      <c r="P241" s="27" t="n">
        <v>2</v>
      </c>
      <c r="Q241" s="29" t="n">
        <v>-2</v>
      </c>
    </row>
    <row r="242" customFormat="false" ht="9" hidden="false" customHeight="false" outlineLevel="0" collapsed="false">
      <c r="A242" s="33" t="s">
        <v>508</v>
      </c>
      <c r="B242" s="34" t="s">
        <v>462</v>
      </c>
      <c r="C242" s="35" t="n">
        <v>3</v>
      </c>
      <c r="D242" s="35" t="n">
        <v>5</v>
      </c>
      <c r="E242" s="35" t="n">
        <v>2</v>
      </c>
      <c r="F242" s="27" t="n">
        <v>0</v>
      </c>
      <c r="G242" s="35" t="n">
        <v>2</v>
      </c>
      <c r="O242" s="27" t="n">
        <v>0</v>
      </c>
      <c r="P242" s="27" t="n">
        <v>2</v>
      </c>
      <c r="Q242" s="29" t="n">
        <v>-2</v>
      </c>
    </row>
    <row r="243" customFormat="false" ht="9" hidden="false" customHeight="false" outlineLevel="0" collapsed="false">
      <c r="A243" s="33" t="s">
        <v>509</v>
      </c>
      <c r="B243" s="34" t="s">
        <v>286</v>
      </c>
      <c r="C243" s="35" t="n">
        <v>4</v>
      </c>
      <c r="D243" s="35" t="n">
        <v>16</v>
      </c>
      <c r="E243" s="35" t="n">
        <v>14</v>
      </c>
      <c r="F243" s="27" t="n">
        <v>0</v>
      </c>
      <c r="G243" s="35" t="n">
        <v>2</v>
      </c>
      <c r="O243" s="27" t="n">
        <v>0</v>
      </c>
      <c r="P243" s="27" t="n">
        <v>2</v>
      </c>
      <c r="Q243" s="29" t="n">
        <v>-2</v>
      </c>
    </row>
    <row r="244" customFormat="false" ht="9" hidden="false" customHeight="false" outlineLevel="0" collapsed="false">
      <c r="A244" s="33" t="s">
        <v>510</v>
      </c>
      <c r="B244" s="34" t="s">
        <v>8</v>
      </c>
      <c r="C244" s="35" t="n">
        <v>3</v>
      </c>
      <c r="D244" s="35" t="n">
        <v>8</v>
      </c>
      <c r="E244" s="35" t="n">
        <v>6</v>
      </c>
      <c r="F244" s="27" t="n">
        <v>1</v>
      </c>
      <c r="G244" s="35" t="n">
        <v>1</v>
      </c>
      <c r="O244" s="27" t="n">
        <v>0</v>
      </c>
      <c r="P244" s="27" t="n">
        <v>2</v>
      </c>
      <c r="Q244" s="29" t="n">
        <v>-2</v>
      </c>
    </row>
    <row r="245" customFormat="false" ht="9" hidden="false" customHeight="false" outlineLevel="0" collapsed="false">
      <c r="A245" s="33" t="s">
        <v>511</v>
      </c>
      <c r="B245" s="34" t="s">
        <v>256</v>
      </c>
      <c r="C245" s="35" t="n">
        <v>3</v>
      </c>
      <c r="D245" s="35" t="n">
        <v>4</v>
      </c>
      <c r="F245" s="27" t="n">
        <v>1</v>
      </c>
      <c r="H245" s="35" t="n">
        <v>1</v>
      </c>
      <c r="I245" s="35" t="n">
        <v>1</v>
      </c>
      <c r="O245" s="27" t="n">
        <v>0</v>
      </c>
      <c r="P245" s="27" t="n">
        <v>2</v>
      </c>
      <c r="Q245" s="29" t="n">
        <v>-2</v>
      </c>
    </row>
    <row r="246" customFormat="false" ht="9" hidden="false" customHeight="false" outlineLevel="0" collapsed="false">
      <c r="A246" s="33" t="s">
        <v>512</v>
      </c>
      <c r="B246" s="34" t="s">
        <v>286</v>
      </c>
      <c r="C246" s="35" t="n">
        <v>2</v>
      </c>
      <c r="D246" s="35" t="n">
        <v>2</v>
      </c>
      <c r="F246" s="27" t="n">
        <v>2</v>
      </c>
      <c r="O246" s="27" t="n">
        <v>0</v>
      </c>
      <c r="P246" s="27" t="n">
        <v>2</v>
      </c>
      <c r="Q246" s="29" t="n">
        <v>-2</v>
      </c>
    </row>
    <row r="247" customFormat="false" ht="9" hidden="false" customHeight="false" outlineLevel="0" collapsed="false">
      <c r="A247" s="33" t="s">
        <v>513</v>
      </c>
      <c r="B247" s="34" t="s">
        <v>27</v>
      </c>
      <c r="C247" s="35" t="n">
        <v>5</v>
      </c>
      <c r="D247" s="35" t="n">
        <v>5</v>
      </c>
      <c r="E247" s="35" t="n">
        <v>3</v>
      </c>
      <c r="F247" s="27" t="n">
        <v>1</v>
      </c>
      <c r="G247" s="35" t="n">
        <v>1</v>
      </c>
      <c r="I247" s="35" t="n">
        <v>1</v>
      </c>
      <c r="M247" s="35" t="n">
        <v>2</v>
      </c>
      <c r="O247" s="27" t="n">
        <v>0.5</v>
      </c>
      <c r="P247" s="27" t="n">
        <v>2.5</v>
      </c>
      <c r="Q247" s="29" t="n">
        <v>-2</v>
      </c>
    </row>
    <row r="248" customFormat="false" ht="9" hidden="false" customHeight="false" outlineLevel="0" collapsed="false">
      <c r="A248" s="33" t="s">
        <v>514</v>
      </c>
      <c r="B248" s="34" t="s">
        <v>289</v>
      </c>
      <c r="C248" s="35" t="n">
        <v>3</v>
      </c>
      <c r="D248" s="35" t="n">
        <v>3</v>
      </c>
      <c r="E248" s="35" t="n">
        <v>1</v>
      </c>
      <c r="F248" s="27" t="n">
        <v>0</v>
      </c>
      <c r="G248" s="35" t="n">
        <v>2</v>
      </c>
      <c r="I248" s="35" t="n">
        <v>2</v>
      </c>
      <c r="J248" s="35" t="n">
        <v>1</v>
      </c>
      <c r="K248" s="36" t="n">
        <v>0</v>
      </c>
      <c r="L248" s="36" t="n">
        <v>1</v>
      </c>
      <c r="O248" s="27" t="n">
        <v>1</v>
      </c>
      <c r="P248" s="27" t="n">
        <v>3</v>
      </c>
      <c r="Q248" s="29" t="n">
        <v>-2</v>
      </c>
    </row>
    <row r="249" customFormat="false" ht="9" hidden="false" customHeight="false" outlineLevel="0" collapsed="false">
      <c r="A249" s="33" t="s">
        <v>515</v>
      </c>
      <c r="B249" s="34" t="s">
        <v>284</v>
      </c>
      <c r="C249" s="35" t="n">
        <v>4</v>
      </c>
      <c r="D249" s="35" t="n">
        <v>4</v>
      </c>
      <c r="E249" s="35" t="n">
        <v>4</v>
      </c>
      <c r="F249" s="27" t="n">
        <v>0</v>
      </c>
      <c r="G249" s="35" t="n">
        <v>2</v>
      </c>
      <c r="I249" s="35" t="n">
        <v>2</v>
      </c>
      <c r="J249" s="35" t="n">
        <v>1</v>
      </c>
      <c r="K249" s="36" t="n">
        <v>0</v>
      </c>
      <c r="L249" s="36" t="n">
        <v>1</v>
      </c>
      <c r="O249" s="27" t="n">
        <v>1</v>
      </c>
      <c r="P249" s="27" t="n">
        <v>3</v>
      </c>
      <c r="Q249" s="29" t="n">
        <v>-2</v>
      </c>
    </row>
    <row r="250" customFormat="false" ht="9" hidden="false" customHeight="false" outlineLevel="0" collapsed="false">
      <c r="A250" s="33" t="s">
        <v>516</v>
      </c>
      <c r="B250" s="34" t="s">
        <v>34</v>
      </c>
      <c r="C250" s="35" t="n">
        <v>3</v>
      </c>
      <c r="D250" s="35" t="n">
        <v>3</v>
      </c>
      <c r="E250" s="35" t="n">
        <v>3</v>
      </c>
      <c r="F250" s="27" t="n">
        <v>0</v>
      </c>
      <c r="G250" s="35" t="n">
        <v>2</v>
      </c>
      <c r="I250" s="35" t="n">
        <v>2</v>
      </c>
      <c r="M250" s="35" t="n">
        <v>4</v>
      </c>
      <c r="O250" s="27" t="n">
        <v>1</v>
      </c>
      <c r="P250" s="27" t="n">
        <v>3</v>
      </c>
      <c r="Q250" s="29" t="n">
        <v>-2</v>
      </c>
    </row>
    <row r="251" customFormat="false" ht="9" hidden="false" customHeight="false" outlineLevel="0" collapsed="false">
      <c r="A251" s="33" t="s">
        <v>517</v>
      </c>
      <c r="B251" s="34" t="s">
        <v>324</v>
      </c>
      <c r="C251" s="35" t="n">
        <v>4</v>
      </c>
      <c r="D251" s="35" t="n">
        <v>10</v>
      </c>
      <c r="E251" s="35" t="n">
        <v>5</v>
      </c>
      <c r="F251" s="27" t="n">
        <v>1</v>
      </c>
      <c r="G251" s="35" t="n">
        <v>2</v>
      </c>
      <c r="J251" s="35" t="n">
        <v>1</v>
      </c>
      <c r="K251" s="36" t="n">
        <v>0</v>
      </c>
      <c r="L251" s="36" t="n">
        <v>1</v>
      </c>
      <c r="O251" s="27" t="n">
        <v>1</v>
      </c>
      <c r="P251" s="27" t="n">
        <v>3</v>
      </c>
      <c r="Q251" s="29" t="n">
        <v>-2</v>
      </c>
    </row>
    <row r="252" customFormat="false" ht="9" hidden="false" customHeight="false" outlineLevel="0" collapsed="false">
      <c r="A252" s="33" t="s">
        <v>518</v>
      </c>
      <c r="B252" s="34" t="s">
        <v>394</v>
      </c>
      <c r="C252" s="35" t="n">
        <v>4</v>
      </c>
      <c r="D252" s="35" t="n">
        <v>12</v>
      </c>
      <c r="E252" s="35" t="n">
        <v>8</v>
      </c>
      <c r="F252" s="27" t="n">
        <v>1</v>
      </c>
      <c r="G252" s="35" t="n">
        <v>3</v>
      </c>
      <c r="J252" s="35" t="n">
        <v>2</v>
      </c>
      <c r="K252" s="36" t="n">
        <v>0</v>
      </c>
      <c r="L252" s="36" t="n">
        <v>2</v>
      </c>
      <c r="O252" s="27" t="n">
        <v>2</v>
      </c>
      <c r="P252" s="27" t="n">
        <v>4</v>
      </c>
      <c r="Q252" s="29" t="n">
        <v>-2</v>
      </c>
    </row>
    <row r="253" customFormat="false" ht="9" hidden="false" customHeight="false" outlineLevel="0" collapsed="false">
      <c r="A253" s="33" t="s">
        <v>519</v>
      </c>
      <c r="B253" s="34" t="s">
        <v>462</v>
      </c>
      <c r="C253" s="35" t="n">
        <v>4</v>
      </c>
      <c r="D253" s="35" t="n">
        <v>17</v>
      </c>
      <c r="E253" s="35" t="n">
        <v>10</v>
      </c>
      <c r="F253" s="27" t="n">
        <v>1</v>
      </c>
      <c r="G253" s="35" t="n">
        <v>3</v>
      </c>
      <c r="J253" s="35" t="n">
        <v>1</v>
      </c>
      <c r="K253" s="36" t="n">
        <v>1</v>
      </c>
      <c r="L253" s="36" t="n">
        <v>0</v>
      </c>
      <c r="O253" s="27" t="n">
        <v>2</v>
      </c>
      <c r="P253" s="27" t="n">
        <v>4</v>
      </c>
      <c r="Q253" s="29" t="n">
        <v>-2</v>
      </c>
    </row>
    <row r="254" customFormat="false" ht="9" hidden="false" customHeight="false" outlineLevel="0" collapsed="false">
      <c r="A254" s="33" t="s">
        <v>520</v>
      </c>
      <c r="B254" s="34" t="s">
        <v>284</v>
      </c>
      <c r="C254" s="35" t="n">
        <v>4</v>
      </c>
      <c r="D254" s="35" t="n">
        <v>4</v>
      </c>
      <c r="E254" s="35" t="n">
        <v>11</v>
      </c>
      <c r="F254" s="27" t="n">
        <v>0</v>
      </c>
      <c r="G254" s="35" t="n">
        <v>3</v>
      </c>
      <c r="I254" s="35" t="n">
        <v>3</v>
      </c>
      <c r="M254" s="35" t="n">
        <v>1</v>
      </c>
      <c r="N254" s="35" t="n">
        <v>4</v>
      </c>
      <c r="O254" s="27" t="n">
        <v>2.25</v>
      </c>
      <c r="P254" s="27" t="n">
        <v>4.5</v>
      </c>
      <c r="Q254" s="29" t="n">
        <v>-2.25</v>
      </c>
    </row>
    <row r="255" customFormat="false" ht="9" hidden="false" customHeight="false" outlineLevel="0" collapsed="false">
      <c r="A255" s="33" t="s">
        <v>521</v>
      </c>
      <c r="B255" s="34" t="s">
        <v>304</v>
      </c>
      <c r="C255" s="35" t="n">
        <v>2</v>
      </c>
      <c r="D255" s="35" t="n">
        <v>2</v>
      </c>
      <c r="F255" s="27" t="n">
        <v>0</v>
      </c>
      <c r="G255" s="35" t="n">
        <v>1</v>
      </c>
      <c r="H255" s="35" t="n">
        <v>1</v>
      </c>
      <c r="I255" s="35" t="n">
        <v>2</v>
      </c>
      <c r="O255" s="27" t="n">
        <v>0</v>
      </c>
      <c r="P255" s="27" t="n">
        <v>2.5</v>
      </c>
      <c r="Q255" s="29" t="n">
        <v>-2.5</v>
      </c>
    </row>
    <row r="256" customFormat="false" ht="9" hidden="false" customHeight="false" outlineLevel="0" collapsed="false">
      <c r="A256" s="33" t="s">
        <v>522</v>
      </c>
      <c r="B256" s="34" t="s">
        <v>34</v>
      </c>
      <c r="C256" s="35" t="n">
        <v>2</v>
      </c>
      <c r="D256" s="35" t="n">
        <v>3</v>
      </c>
      <c r="E256" s="35" t="n">
        <v>3</v>
      </c>
      <c r="F256" s="27" t="n">
        <v>0</v>
      </c>
      <c r="G256" s="35" t="n">
        <v>2</v>
      </c>
      <c r="I256" s="35" t="n">
        <v>2</v>
      </c>
      <c r="M256" s="35" t="n">
        <v>2</v>
      </c>
      <c r="O256" s="27" t="n">
        <v>0.5</v>
      </c>
      <c r="P256" s="27" t="n">
        <v>3</v>
      </c>
      <c r="Q256" s="29" t="n">
        <v>-2.5</v>
      </c>
    </row>
    <row r="257" customFormat="false" ht="9" hidden="false" customHeight="false" outlineLevel="0" collapsed="false">
      <c r="A257" s="33" t="s">
        <v>523</v>
      </c>
      <c r="B257" s="34" t="s">
        <v>244</v>
      </c>
      <c r="C257" s="35" t="n">
        <v>3</v>
      </c>
      <c r="D257" s="35" t="n">
        <v>5</v>
      </c>
      <c r="E257" s="35" t="n">
        <v>4</v>
      </c>
      <c r="F257" s="27" t="n">
        <v>3</v>
      </c>
      <c r="M257" s="35" t="n">
        <v>2</v>
      </c>
      <c r="O257" s="27" t="n">
        <v>0.5</v>
      </c>
      <c r="P257" s="27" t="n">
        <v>3</v>
      </c>
      <c r="Q257" s="29" t="n">
        <v>-2.5</v>
      </c>
    </row>
    <row r="258" customFormat="false" ht="9" hidden="false" customHeight="false" outlineLevel="0" collapsed="false">
      <c r="A258" s="33" t="s">
        <v>524</v>
      </c>
      <c r="B258" s="34" t="s">
        <v>244</v>
      </c>
      <c r="C258" s="35" t="n">
        <v>4</v>
      </c>
      <c r="D258" s="35" t="n">
        <v>8</v>
      </c>
      <c r="E258" s="35" t="n">
        <v>5</v>
      </c>
      <c r="F258" s="27" t="n">
        <v>1</v>
      </c>
      <c r="G258" s="35" t="n">
        <v>2</v>
      </c>
      <c r="M258" s="35" t="n">
        <v>1</v>
      </c>
      <c r="O258" s="27" t="n">
        <v>0.25</v>
      </c>
      <c r="P258" s="27" t="n">
        <v>3</v>
      </c>
      <c r="Q258" s="29" t="n">
        <v>-2.75</v>
      </c>
    </row>
    <row r="259" customFormat="false" ht="9" hidden="false" customHeight="false" outlineLevel="0" collapsed="false">
      <c r="A259" s="33" t="s">
        <v>525</v>
      </c>
      <c r="B259" s="34" t="s">
        <v>244</v>
      </c>
      <c r="C259" s="35" t="n">
        <v>4</v>
      </c>
      <c r="D259" s="35" t="n">
        <v>14</v>
      </c>
      <c r="E259" s="35" t="n">
        <v>10</v>
      </c>
      <c r="F259" s="27" t="n">
        <v>1</v>
      </c>
      <c r="G259" s="35" t="n">
        <v>2</v>
      </c>
      <c r="M259" s="35" t="n">
        <v>1</v>
      </c>
      <c r="O259" s="27" t="n">
        <v>0.25</v>
      </c>
      <c r="P259" s="27" t="n">
        <v>3</v>
      </c>
      <c r="Q259" s="29" t="n">
        <v>-2.75</v>
      </c>
    </row>
    <row r="260" customFormat="false" ht="9" hidden="false" customHeight="false" outlineLevel="0" collapsed="false">
      <c r="A260" s="33" t="s">
        <v>526</v>
      </c>
      <c r="B260" s="34" t="s">
        <v>453</v>
      </c>
      <c r="C260" s="35" t="n">
        <v>3</v>
      </c>
      <c r="D260" s="35" t="n">
        <v>4</v>
      </c>
      <c r="E260" s="35" t="n">
        <v>1</v>
      </c>
      <c r="F260" s="27" t="n">
        <v>2</v>
      </c>
      <c r="G260" s="35" t="n">
        <v>1</v>
      </c>
      <c r="M260" s="35" t="n">
        <v>1</v>
      </c>
      <c r="O260" s="27" t="n">
        <v>0.25</v>
      </c>
      <c r="P260" s="27" t="n">
        <v>3</v>
      </c>
      <c r="Q260" s="29" t="n">
        <v>-2.75</v>
      </c>
    </row>
    <row r="261" customFormat="false" ht="9" hidden="false" customHeight="false" outlineLevel="0" collapsed="false">
      <c r="A261" s="33" t="s">
        <v>527</v>
      </c>
      <c r="B261" s="34" t="s">
        <v>324</v>
      </c>
      <c r="C261" s="35" t="n">
        <v>2</v>
      </c>
      <c r="D261" s="35" t="n">
        <v>3</v>
      </c>
      <c r="F261" s="27" t="n">
        <v>3</v>
      </c>
      <c r="M261" s="35" t="n">
        <v>1</v>
      </c>
      <c r="O261" s="27" t="n">
        <v>0.25</v>
      </c>
      <c r="P261" s="27" t="n">
        <v>3</v>
      </c>
      <c r="Q261" s="29" t="n">
        <v>-2.75</v>
      </c>
    </row>
    <row r="262" customFormat="false" ht="9" hidden="false" customHeight="false" outlineLevel="0" collapsed="false">
      <c r="A262" s="33" t="s">
        <v>528</v>
      </c>
      <c r="B262" s="34" t="s">
        <v>249</v>
      </c>
      <c r="C262" s="35" t="n">
        <v>4</v>
      </c>
      <c r="D262" s="35" t="n">
        <v>10</v>
      </c>
      <c r="E262" s="35" t="n">
        <v>7</v>
      </c>
      <c r="F262" s="27" t="n">
        <v>2</v>
      </c>
      <c r="G262" s="35" t="n">
        <v>1</v>
      </c>
      <c r="O262" s="27" t="n">
        <v>0</v>
      </c>
      <c r="P262" s="27" t="n">
        <v>3</v>
      </c>
      <c r="Q262" s="29" t="n">
        <v>-3</v>
      </c>
    </row>
    <row r="263" customFormat="false" ht="9" hidden="false" customHeight="false" outlineLevel="0" collapsed="false">
      <c r="A263" s="33" t="s">
        <v>529</v>
      </c>
      <c r="B263" s="34" t="s">
        <v>244</v>
      </c>
      <c r="C263" s="35" t="n">
        <v>4</v>
      </c>
      <c r="D263" s="35" t="n">
        <v>6</v>
      </c>
      <c r="E263" s="35" t="n">
        <v>2</v>
      </c>
      <c r="F263" s="27" t="n">
        <v>1</v>
      </c>
      <c r="G263" s="35" t="n">
        <v>2</v>
      </c>
      <c r="H263" s="35" t="n">
        <v>1</v>
      </c>
      <c r="M263" s="35" t="n">
        <v>2</v>
      </c>
      <c r="O263" s="27" t="n">
        <v>0.5</v>
      </c>
      <c r="P263" s="27" t="n">
        <v>3.5</v>
      </c>
      <c r="Q263" s="29" t="n">
        <v>-3</v>
      </c>
    </row>
    <row r="264" customFormat="false" ht="9" hidden="false" customHeight="false" outlineLevel="0" collapsed="false">
      <c r="A264" s="33" t="s">
        <v>530</v>
      </c>
      <c r="B264" s="34" t="s">
        <v>353</v>
      </c>
      <c r="C264" s="35" t="n">
        <v>4</v>
      </c>
      <c r="D264" s="35" t="n">
        <v>8</v>
      </c>
      <c r="E264" s="35" t="n">
        <v>4</v>
      </c>
      <c r="F264" s="27" t="n">
        <v>2</v>
      </c>
      <c r="G264" s="35" t="n">
        <v>2</v>
      </c>
      <c r="M264" s="35" t="n">
        <v>2</v>
      </c>
      <c r="O264" s="27" t="n">
        <v>0.5</v>
      </c>
      <c r="P264" s="27" t="n">
        <v>4</v>
      </c>
      <c r="Q264" s="29" t="n">
        <v>-3.5</v>
      </c>
    </row>
    <row r="265" customFormat="false" ht="9" hidden="false" customHeight="false" outlineLevel="0" collapsed="false">
      <c r="A265" s="33" t="s">
        <v>531</v>
      </c>
      <c r="B265" s="34" t="s">
        <v>324</v>
      </c>
      <c r="C265" s="35" t="n">
        <v>5</v>
      </c>
      <c r="D265" s="35" t="n">
        <v>11</v>
      </c>
      <c r="E265" s="35" t="n">
        <v>7</v>
      </c>
      <c r="F265" s="27" t="n">
        <v>3</v>
      </c>
      <c r="G265" s="35" t="n">
        <v>1</v>
      </c>
      <c r="M265" s="35" t="n">
        <v>1</v>
      </c>
      <c r="O265" s="27" t="n">
        <v>0.25</v>
      </c>
      <c r="P265" s="27" t="n">
        <v>4</v>
      </c>
      <c r="Q265" s="29" t="n">
        <v>-3.75</v>
      </c>
    </row>
    <row r="266" customFormat="false" ht="9" hidden="false" customHeight="false" outlineLevel="0" collapsed="false">
      <c r="A266" s="33" t="s">
        <v>532</v>
      </c>
      <c r="B266" s="34" t="s">
        <v>324</v>
      </c>
      <c r="C266" s="35" t="n">
        <v>5</v>
      </c>
      <c r="D266" s="35" t="n">
        <v>15</v>
      </c>
      <c r="E266" s="35" t="n">
        <v>6</v>
      </c>
      <c r="F266" s="27" t="n">
        <v>4</v>
      </c>
      <c r="G266" s="35" t="n">
        <v>3</v>
      </c>
      <c r="J266" s="35" t="n">
        <v>2</v>
      </c>
      <c r="K266" s="36" t="n">
        <v>1</v>
      </c>
      <c r="L266" s="36" t="n">
        <v>1</v>
      </c>
      <c r="M266" s="35" t="n">
        <v>1</v>
      </c>
      <c r="O266" s="27" t="n">
        <v>3.25</v>
      </c>
      <c r="P266" s="27" t="n">
        <v>7</v>
      </c>
      <c r="Q266" s="29" t="n">
        <v>-3.75</v>
      </c>
    </row>
    <row r="267" customFormat="false" ht="9" hidden="false" customHeight="false" outlineLevel="0" collapsed="false">
      <c r="A267" s="33" t="s">
        <v>533</v>
      </c>
      <c r="B267" s="34" t="s">
        <v>322</v>
      </c>
      <c r="C267" s="35" t="n">
        <v>5</v>
      </c>
      <c r="D267" s="35" t="n">
        <v>24</v>
      </c>
      <c r="E267" s="35" t="n">
        <v>17</v>
      </c>
      <c r="F267" s="27" t="n">
        <v>1</v>
      </c>
      <c r="G267" s="35" t="n">
        <v>3</v>
      </c>
      <c r="O267" s="27" t="n">
        <v>0</v>
      </c>
      <c r="P267" s="27" t="n">
        <v>4</v>
      </c>
      <c r="Q267" s="29" t="n">
        <v>-4</v>
      </c>
    </row>
    <row r="268" customFormat="false" ht="9" hidden="false" customHeight="false" outlineLevel="0" collapsed="false">
      <c r="A268" s="33" t="s">
        <v>534</v>
      </c>
      <c r="B268" s="34" t="s">
        <v>253</v>
      </c>
      <c r="C268" s="35" t="n">
        <v>5</v>
      </c>
      <c r="D268" s="35" t="n">
        <v>6</v>
      </c>
      <c r="E268" s="35" t="n">
        <v>5</v>
      </c>
      <c r="F268" s="27" t="n">
        <v>1</v>
      </c>
      <c r="G268" s="35" t="n">
        <v>3</v>
      </c>
      <c r="I268" s="35" t="n">
        <v>3</v>
      </c>
      <c r="M268" s="35" t="n">
        <v>1</v>
      </c>
      <c r="N268" s="35" t="n">
        <v>2</v>
      </c>
      <c r="O268" s="27" t="n">
        <v>1.25</v>
      </c>
      <c r="P268" s="27" t="n">
        <v>5.5</v>
      </c>
      <c r="Q268" s="29" t="n">
        <v>-4.25</v>
      </c>
    </row>
    <row r="269" customFormat="false" ht="9" hidden="false" customHeight="false" outlineLevel="0" collapsed="false">
      <c r="A269" s="33" t="s">
        <v>535</v>
      </c>
      <c r="B269" s="34" t="s">
        <v>394</v>
      </c>
      <c r="C269" s="35" t="n">
        <v>5</v>
      </c>
      <c r="D269" s="35" t="n">
        <v>12</v>
      </c>
      <c r="E269" s="35" t="n">
        <v>7</v>
      </c>
      <c r="F269" s="27" t="n">
        <v>3</v>
      </c>
      <c r="G269" s="35" t="n">
        <v>2</v>
      </c>
      <c r="O269" s="27" t="n">
        <v>0</v>
      </c>
      <c r="P269" s="27" t="n">
        <v>5</v>
      </c>
      <c r="Q269" s="29" t="n">
        <v>-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28125" defaultRowHeight="9" zeroHeight="false" outlineLevelRow="0" outlineLevelCol="0"/>
  <cols>
    <col collapsed="false" customWidth="true" hidden="false" outlineLevel="0" max="1" min="1" style="25" width="6.56"/>
    <col collapsed="false" customWidth="true" hidden="false" outlineLevel="0" max="2" min="2" style="26" width="22.28"/>
    <col collapsed="false" customWidth="true" hidden="false" outlineLevel="0" max="3" min="3" style="27" width="6.7"/>
    <col collapsed="false" customWidth="true" hidden="false" outlineLevel="0" max="4" min="4" style="27" width="6.56"/>
    <col collapsed="false" customWidth="true" hidden="false" outlineLevel="0" max="5" min="5" style="27" width="6.42"/>
    <col collapsed="false" customWidth="true" hidden="false" outlineLevel="0" max="6" min="6" style="27" width="6.7"/>
    <col collapsed="false" customWidth="true" hidden="false" outlineLevel="0" max="7" min="7" style="27" width="7.85"/>
    <col collapsed="false" customWidth="true" hidden="false" outlineLevel="0" max="8" min="8" style="27" width="5.85"/>
    <col collapsed="false" customWidth="true" hidden="false" outlineLevel="0" max="9" min="9" style="27" width="4.56"/>
    <col collapsed="false" customWidth="true" hidden="false" outlineLevel="0" max="10" min="10" style="27" width="3.85"/>
    <col collapsed="false" customWidth="true" hidden="false" outlineLevel="0" max="11" min="11" style="27" width="4.13"/>
    <col collapsed="false" customWidth="true" hidden="false" outlineLevel="0" max="12" min="12" style="27" width="5.13"/>
    <col collapsed="false" customWidth="true" hidden="false" outlineLevel="0" max="13" min="13" style="27" width="7.85"/>
    <col collapsed="false" customWidth="true" hidden="false" outlineLevel="0" max="14" min="14" style="27" width="8.7"/>
    <col collapsed="false" customWidth="true" hidden="false" outlineLevel="0" max="15" min="15" style="28" width="7.85"/>
    <col collapsed="false" customWidth="true" hidden="false" outlineLevel="0" max="16" min="16" style="28" width="6.13"/>
    <col collapsed="false" customWidth="true" hidden="false" outlineLevel="0" max="17" min="17" style="27" width="5.99"/>
    <col collapsed="false" customWidth="true" hidden="false" outlineLevel="0" max="18" min="18" style="27" width="4.99"/>
    <col collapsed="false" customWidth="true" hidden="false" outlineLevel="0" max="19" min="19" style="27" width="3.42"/>
    <col collapsed="false" customWidth="true" hidden="false" outlineLevel="0" max="20" min="20" style="27" width="7.56"/>
    <col collapsed="false" customWidth="true" hidden="false" outlineLevel="0" max="21" min="21" style="27" width="4.7"/>
    <col collapsed="false" customWidth="true" hidden="false" outlineLevel="0" max="22" min="22" style="27" width="4.56"/>
    <col collapsed="false" customWidth="true" hidden="false" outlineLevel="0" max="23" min="23" style="27" width="5.7"/>
    <col collapsed="false" customWidth="true" hidden="false" outlineLevel="0" max="24" min="24" style="27" width="6.13"/>
    <col collapsed="false" customWidth="false" hidden="false" outlineLevel="0" max="257" min="25" style="27" width="9.13"/>
  </cols>
  <sheetData>
    <row r="1" s="32" customFormat="true" ht="9" hidden="false" customHeight="false" outlineLevel="0" collapsed="false">
      <c r="A1" s="30" t="s">
        <v>219</v>
      </c>
      <c r="B1" s="30" t="s">
        <v>220</v>
      </c>
      <c r="C1" s="30" t="s">
        <v>222</v>
      </c>
      <c r="D1" s="30" t="s">
        <v>223</v>
      </c>
      <c r="E1" s="30" t="s">
        <v>224</v>
      </c>
      <c r="F1" s="30" t="s">
        <v>536</v>
      </c>
      <c r="G1" s="30" t="s">
        <v>537</v>
      </c>
      <c r="H1" s="30" t="s">
        <v>538</v>
      </c>
      <c r="I1" s="30" t="s">
        <v>539</v>
      </c>
      <c r="J1" s="30" t="s">
        <v>300</v>
      </c>
      <c r="K1" s="30" t="s">
        <v>225</v>
      </c>
      <c r="L1" s="30" t="s">
        <v>226</v>
      </c>
      <c r="M1" s="30" t="s">
        <v>227</v>
      </c>
      <c r="N1" s="30" t="s">
        <v>228</v>
      </c>
      <c r="O1" s="31" t="s">
        <v>229</v>
      </c>
      <c r="P1" s="31" t="s">
        <v>230</v>
      </c>
      <c r="Q1" s="30" t="s">
        <v>231</v>
      </c>
      <c r="R1" s="30" t="s">
        <v>540</v>
      </c>
      <c r="S1" s="30" t="s">
        <v>541</v>
      </c>
      <c r="T1" s="30" t="s">
        <v>542</v>
      </c>
      <c r="U1" s="30" t="s">
        <v>232</v>
      </c>
      <c r="V1" s="32" t="s">
        <v>212</v>
      </c>
      <c r="W1" s="32" t="s">
        <v>214</v>
      </c>
      <c r="X1" s="32" t="s">
        <v>233</v>
      </c>
    </row>
    <row r="2" customFormat="false" ht="9" hidden="false" customHeight="false" outlineLevel="0" collapsed="false">
      <c r="A2" s="33" t="s">
        <v>400</v>
      </c>
      <c r="B2" s="34" t="s">
        <v>27</v>
      </c>
      <c r="C2" s="35" t="n">
        <v>1</v>
      </c>
      <c r="D2" s="35" t="n">
        <v>1</v>
      </c>
      <c r="E2" s="35" t="n">
        <v>1</v>
      </c>
      <c r="J2" s="27" t="n">
        <v>0</v>
      </c>
      <c r="R2" s="35" t="n">
        <v>2</v>
      </c>
      <c r="V2" s="27" t="n">
        <f aca="false">(O2*2)+(P2*1)+(Q2*0.25)+(U2*0.5)</f>
        <v>0</v>
      </c>
      <c r="W2" s="27" t="n">
        <f aca="false">(J2*1)+(K2*1)+(L2*0.5)+(M2*0.5)</f>
        <v>0</v>
      </c>
      <c r="X2" s="27" t="n">
        <f aca="false">V2-W2</f>
        <v>0</v>
      </c>
    </row>
    <row r="3" customFormat="false" ht="9" hidden="false" customHeight="false" outlineLevel="0" collapsed="false">
      <c r="A3" s="33" t="s">
        <v>293</v>
      </c>
      <c r="B3" s="34" t="s">
        <v>247</v>
      </c>
      <c r="C3" s="35" t="n">
        <v>4</v>
      </c>
      <c r="D3" s="35" t="n">
        <v>5</v>
      </c>
      <c r="E3" s="35" t="n">
        <v>3</v>
      </c>
      <c r="J3" s="27" t="n">
        <v>0</v>
      </c>
      <c r="K3" s="35" t="n">
        <v>1</v>
      </c>
      <c r="M3" s="35" t="n">
        <v>1</v>
      </c>
      <c r="N3" s="35" t="n">
        <v>2</v>
      </c>
      <c r="O3" s="36" t="n">
        <v>0</v>
      </c>
      <c r="P3" s="36" t="n">
        <v>2</v>
      </c>
      <c r="R3" s="35" t="n">
        <v>8</v>
      </c>
      <c r="T3" s="35" t="n">
        <v>2</v>
      </c>
      <c r="V3" s="27" t="n">
        <f aca="false">(O3*2)+(P3*1)+(Q3*0.25)+(U3*0.5)</f>
        <v>2</v>
      </c>
      <c r="W3" s="27" t="n">
        <f aca="false">(J3*1)+(K3*1)+(L3*0.5)+(M3*0.5)</f>
        <v>1.5</v>
      </c>
      <c r="X3" s="27" t="n">
        <f aca="false">V3-W3</f>
        <v>0.5</v>
      </c>
    </row>
    <row r="4" customFormat="false" ht="9" hidden="false" customHeight="false" outlineLevel="0" collapsed="false">
      <c r="A4" s="33" t="s">
        <v>312</v>
      </c>
      <c r="B4" s="34" t="s">
        <v>8</v>
      </c>
      <c r="C4" s="35" t="n">
        <v>3</v>
      </c>
      <c r="D4" s="35" t="n">
        <v>6</v>
      </c>
      <c r="E4" s="35" t="n">
        <v>5</v>
      </c>
      <c r="H4" s="35" t="n">
        <v>1</v>
      </c>
      <c r="J4" s="27" t="n">
        <v>1</v>
      </c>
      <c r="N4" s="35" t="n">
        <v>5</v>
      </c>
      <c r="O4" s="36" t="n">
        <v>4</v>
      </c>
      <c r="P4" s="36" t="n">
        <v>1</v>
      </c>
      <c r="Q4" s="35" t="n">
        <v>1</v>
      </c>
      <c r="R4" s="35" t="n">
        <v>4</v>
      </c>
      <c r="V4" s="27" t="n">
        <f aca="false">(O4*2)+(P4*1)+(Q4*0.25)+(U4*0.5)</f>
        <v>9.25</v>
      </c>
      <c r="W4" s="27" t="n">
        <f aca="false">(J4*1)+(K4*1)+(L4*0.5)+(M4*0.5)</f>
        <v>1</v>
      </c>
      <c r="X4" s="27" t="n">
        <f aca="false">V4-W4</f>
        <v>8.25</v>
      </c>
    </row>
    <row r="5" customFormat="false" ht="9" hidden="false" customHeight="false" outlineLevel="0" collapsed="false">
      <c r="A5" s="33" t="s">
        <v>423</v>
      </c>
      <c r="B5" s="34" t="s">
        <v>259</v>
      </c>
      <c r="C5" s="35" t="n">
        <v>1</v>
      </c>
      <c r="D5" s="35" t="n">
        <v>3</v>
      </c>
      <c r="E5" s="35" t="n">
        <v>2</v>
      </c>
      <c r="J5" s="27" t="n">
        <v>0</v>
      </c>
      <c r="L5" s="35" t="n">
        <v>1</v>
      </c>
      <c r="M5" s="35" t="n">
        <v>1</v>
      </c>
      <c r="N5" s="35" t="n">
        <v>1</v>
      </c>
      <c r="O5" s="36" t="n">
        <v>0</v>
      </c>
      <c r="P5" s="36" t="n">
        <v>1</v>
      </c>
      <c r="R5" s="35" t="n">
        <v>4</v>
      </c>
      <c r="T5" s="35" t="n">
        <v>1</v>
      </c>
      <c r="V5" s="27" t="n">
        <f aca="false">(O5*2)+(P5*1)+(Q5*0.25)+(U5*0.5)</f>
        <v>1</v>
      </c>
      <c r="W5" s="27" t="n">
        <f aca="false">(J5*1)+(K5*1)+(L5*0.5)+(M5*0.5)</f>
        <v>1</v>
      </c>
      <c r="X5" s="27" t="n">
        <f aca="false">V5-W5</f>
        <v>0</v>
      </c>
    </row>
    <row r="6" customFormat="false" ht="9" hidden="false" customHeight="false" outlineLevel="0" collapsed="false">
      <c r="A6" s="33" t="s">
        <v>380</v>
      </c>
      <c r="B6" s="34" t="s">
        <v>247</v>
      </c>
      <c r="C6" s="35" t="n">
        <v>3</v>
      </c>
      <c r="D6" s="35" t="n">
        <v>3</v>
      </c>
      <c r="E6" s="35" t="n">
        <v>1</v>
      </c>
      <c r="J6" s="27" t="n">
        <v>0</v>
      </c>
      <c r="K6" s="35" t="n">
        <v>1</v>
      </c>
      <c r="M6" s="35" t="n">
        <v>1</v>
      </c>
      <c r="N6" s="35" t="n">
        <v>2</v>
      </c>
      <c r="O6" s="36" t="n">
        <v>0</v>
      </c>
      <c r="P6" s="36" t="n">
        <v>2</v>
      </c>
      <c r="Q6" s="35" t="n">
        <v>1</v>
      </c>
      <c r="R6" s="35" t="n">
        <v>10</v>
      </c>
      <c r="T6" s="35" t="n">
        <v>2</v>
      </c>
      <c r="V6" s="27" t="n">
        <f aca="false">(O6*2)+(P6*1)+(Q6*0.25)+(U6*0.5)</f>
        <v>2.25</v>
      </c>
      <c r="W6" s="27" t="n">
        <f aca="false">(J6*1)+(K6*1)+(L6*0.5)+(M6*0.5)</f>
        <v>1.5</v>
      </c>
      <c r="X6" s="27" t="n">
        <f aca="false">V6-W6</f>
        <v>0.75</v>
      </c>
    </row>
    <row r="7" customFormat="false" ht="9" hidden="false" customHeight="false" outlineLevel="0" collapsed="false">
      <c r="A7" s="33" t="s">
        <v>258</v>
      </c>
      <c r="B7" s="34" t="s">
        <v>259</v>
      </c>
      <c r="C7" s="35" t="n">
        <v>5</v>
      </c>
      <c r="D7" s="35" t="n">
        <v>8</v>
      </c>
      <c r="E7" s="35" t="n">
        <v>9</v>
      </c>
      <c r="J7" s="27" t="n">
        <v>0</v>
      </c>
      <c r="K7" s="35" t="n">
        <v>1</v>
      </c>
      <c r="M7" s="35" t="n">
        <v>1</v>
      </c>
      <c r="N7" s="35" t="n">
        <v>5</v>
      </c>
      <c r="O7" s="36" t="n">
        <v>0</v>
      </c>
      <c r="P7" s="36" t="n">
        <v>5</v>
      </c>
      <c r="R7" s="35" t="n">
        <v>22</v>
      </c>
      <c r="S7" s="35" t="n">
        <v>16</v>
      </c>
      <c r="T7" s="35" t="n">
        <v>2</v>
      </c>
      <c r="U7" s="35" t="n">
        <v>2</v>
      </c>
      <c r="V7" s="27" t="n">
        <f aca="false">(O7*2)+(P7*1)+(Q7*0.25)+(U7*0.5)</f>
        <v>6</v>
      </c>
      <c r="W7" s="27" t="n">
        <f aca="false">(J7*1)+(K7*1)+(L7*0.5)+(M7*0.5)</f>
        <v>1.5</v>
      </c>
      <c r="X7" s="27" t="n">
        <f aca="false">V7-W7</f>
        <v>4.5</v>
      </c>
    </row>
    <row r="8" customFormat="false" ht="9" hidden="false" customHeight="false" outlineLevel="0" collapsed="false">
      <c r="A8" s="33" t="s">
        <v>317</v>
      </c>
      <c r="B8" s="34" t="s">
        <v>8</v>
      </c>
      <c r="C8" s="35" t="n">
        <v>5</v>
      </c>
      <c r="D8" s="35" t="n">
        <v>10</v>
      </c>
      <c r="E8" s="35" t="n">
        <v>8</v>
      </c>
      <c r="G8" s="35" t="n">
        <v>1</v>
      </c>
      <c r="H8" s="35" t="n">
        <v>1</v>
      </c>
      <c r="J8" s="27" t="n">
        <v>2</v>
      </c>
      <c r="N8" s="35" t="n">
        <v>4</v>
      </c>
      <c r="O8" s="36" t="n">
        <v>4</v>
      </c>
      <c r="P8" s="36" t="n">
        <v>0</v>
      </c>
      <c r="Q8" s="35" t="n">
        <v>2</v>
      </c>
      <c r="R8" s="35" t="n">
        <v>6</v>
      </c>
      <c r="V8" s="27" t="n">
        <f aca="false">(O8*2)+(P8*1)+(Q8*0.25)+(U8*0.5)</f>
        <v>8.5</v>
      </c>
      <c r="W8" s="27" t="n">
        <f aca="false">(J8*1)+(K8*1)+(L8*0.5)+(M8*0.5)</f>
        <v>2</v>
      </c>
      <c r="X8" s="27" t="n">
        <f aca="false">V8-W8</f>
        <v>6.5</v>
      </c>
    </row>
    <row r="9" customFormat="false" ht="9" hidden="false" customHeight="false" outlineLevel="0" collapsed="false">
      <c r="A9" s="33" t="s">
        <v>332</v>
      </c>
      <c r="B9" s="34" t="s">
        <v>249</v>
      </c>
      <c r="C9" s="35" t="n">
        <v>5</v>
      </c>
      <c r="D9" s="35" t="n">
        <v>8</v>
      </c>
      <c r="E9" s="35" t="n">
        <v>6</v>
      </c>
      <c r="G9" s="35" t="n">
        <v>1</v>
      </c>
      <c r="H9" s="35" t="n">
        <v>1</v>
      </c>
      <c r="J9" s="27" t="n">
        <v>2</v>
      </c>
      <c r="N9" s="35" t="n">
        <v>3</v>
      </c>
      <c r="O9" s="36" t="n">
        <v>2</v>
      </c>
      <c r="P9" s="36" t="n">
        <v>1</v>
      </c>
      <c r="Q9" s="35" t="n">
        <v>3</v>
      </c>
      <c r="R9" s="35" t="n">
        <v>8</v>
      </c>
      <c r="V9" s="27" t="n">
        <f aca="false">(O9*2)+(P9*1)+(Q9*0.25)+(U9*0.5)</f>
        <v>5.75</v>
      </c>
      <c r="W9" s="27" t="n">
        <f aca="false">(J9*1)+(K9*1)+(L9*0.5)+(M9*0.5)</f>
        <v>2</v>
      </c>
      <c r="X9" s="27" t="n">
        <f aca="false">V9-W9</f>
        <v>3.75</v>
      </c>
    </row>
    <row r="10" customFormat="false" ht="9" hidden="false" customHeight="false" outlineLevel="0" collapsed="false">
      <c r="A10" s="33" t="s">
        <v>334</v>
      </c>
      <c r="B10" s="34" t="s">
        <v>289</v>
      </c>
      <c r="C10" s="35" t="n">
        <v>3</v>
      </c>
      <c r="D10" s="35" t="n">
        <v>4</v>
      </c>
      <c r="E10" s="35" t="n">
        <v>4</v>
      </c>
      <c r="J10" s="27" t="n">
        <v>0</v>
      </c>
      <c r="N10" s="35" t="n">
        <v>3</v>
      </c>
      <c r="O10" s="36" t="n">
        <v>0</v>
      </c>
      <c r="P10" s="36" t="n">
        <v>3</v>
      </c>
      <c r="R10" s="35" t="n">
        <v>8</v>
      </c>
      <c r="V10" s="27" t="n">
        <f aca="false">(O10*2)+(P10*1)+(Q10*0.25)+(U10*0.5)</f>
        <v>3</v>
      </c>
      <c r="W10" s="27" t="n">
        <f aca="false">(J10*1)+(K10*1)+(L10*0.5)+(M10*0.5)</f>
        <v>0</v>
      </c>
      <c r="X10" s="27" t="n">
        <f aca="false">V10-W10</f>
        <v>3</v>
      </c>
    </row>
    <row r="11" customFormat="false" ht="9" hidden="false" customHeight="false" outlineLevel="0" collapsed="false">
      <c r="A11" s="33" t="s">
        <v>429</v>
      </c>
      <c r="B11" s="34" t="s">
        <v>247</v>
      </c>
      <c r="C11" s="35" t="n">
        <v>5</v>
      </c>
      <c r="D11" s="35" t="n">
        <v>5</v>
      </c>
      <c r="E11" s="35" t="n">
        <v>2</v>
      </c>
      <c r="J11" s="27" t="n">
        <v>0</v>
      </c>
      <c r="K11" s="35" t="n">
        <v>1</v>
      </c>
      <c r="M11" s="35" t="n">
        <v>1</v>
      </c>
      <c r="Q11" s="35" t="n">
        <v>6</v>
      </c>
      <c r="R11" s="35" t="n">
        <v>8</v>
      </c>
      <c r="T11" s="35" t="n">
        <v>1</v>
      </c>
      <c r="V11" s="27" t="n">
        <f aca="false">(O11*2)+(P11*1)+(Q11*0.25)+(U11*0.5)</f>
        <v>1.5</v>
      </c>
      <c r="W11" s="27" t="n">
        <f aca="false">(J11*1)+(K11*1)+(L11*0.5)+(M11*0.5)</f>
        <v>1.5</v>
      </c>
      <c r="X11" s="27" t="n">
        <f aca="false">V11-W11</f>
        <v>0</v>
      </c>
    </row>
    <row r="12" customFormat="false" ht="9" hidden="false" customHeight="false" outlineLevel="0" collapsed="false">
      <c r="A12" s="33" t="s">
        <v>445</v>
      </c>
      <c r="B12" s="34" t="s">
        <v>247</v>
      </c>
      <c r="C12" s="35" t="n">
        <v>3</v>
      </c>
      <c r="D12" s="35" t="n">
        <v>3</v>
      </c>
      <c r="E12" s="35" t="n">
        <v>2</v>
      </c>
      <c r="F12" s="35" t="n">
        <v>1</v>
      </c>
      <c r="J12" s="27" t="n">
        <v>1</v>
      </c>
      <c r="Q12" s="35" t="n">
        <v>1</v>
      </c>
      <c r="R12" s="35" t="n">
        <v>6</v>
      </c>
      <c r="T12" s="35" t="n">
        <v>2</v>
      </c>
      <c r="V12" s="27" t="n">
        <f aca="false">(O12*2)+(P12*1)+(Q12*0.25)+(U12*0.5)</f>
        <v>0.25</v>
      </c>
      <c r="W12" s="27" t="n">
        <f aca="false">(J12*1)+(K12*1)+(L12*0.5)+(M12*0.5)</f>
        <v>1</v>
      </c>
      <c r="X12" s="27" t="n">
        <f aca="false">V12-W12</f>
        <v>-0.75</v>
      </c>
    </row>
    <row r="13" customFormat="false" ht="9" hidden="false" customHeight="false" outlineLevel="0" collapsed="false">
      <c r="A13" s="33" t="s">
        <v>306</v>
      </c>
      <c r="B13" s="34" t="s">
        <v>284</v>
      </c>
      <c r="C13" s="35" t="n">
        <v>4</v>
      </c>
      <c r="D13" s="35" t="n">
        <v>4</v>
      </c>
      <c r="E13" s="35" t="n">
        <v>2</v>
      </c>
      <c r="I13" s="35" t="n">
        <v>1</v>
      </c>
      <c r="J13" s="27" t="n">
        <v>1</v>
      </c>
      <c r="K13" s="35" t="n">
        <v>1</v>
      </c>
      <c r="M13" s="35" t="n">
        <v>1</v>
      </c>
      <c r="Q13" s="35" t="n">
        <v>2</v>
      </c>
      <c r="R13" s="35" t="n">
        <v>36</v>
      </c>
      <c r="S13" s="35" t="n">
        <v>60</v>
      </c>
      <c r="T13" s="35" t="n">
        <v>73</v>
      </c>
      <c r="U13" s="35" t="n">
        <v>29</v>
      </c>
      <c r="V13" s="27" t="n">
        <f aca="false">(O13*2)+(P13*1)+(Q13*0.25)+(U13*0.5)</f>
        <v>15</v>
      </c>
      <c r="W13" s="27" t="n">
        <f aca="false">(J13*1)+(K13*1)+(L13*0.5)+(M13*0.5)</f>
        <v>2.5</v>
      </c>
      <c r="X13" s="27" t="n">
        <f aca="false">V13-W13</f>
        <v>12.5</v>
      </c>
    </row>
    <row r="14" customFormat="false" ht="9" hidden="false" customHeight="false" outlineLevel="0" collapsed="false">
      <c r="A14" s="33" t="s">
        <v>427</v>
      </c>
      <c r="B14" s="34" t="s">
        <v>247</v>
      </c>
      <c r="C14" s="35" t="n">
        <v>5</v>
      </c>
      <c r="D14" s="35" t="n">
        <v>7</v>
      </c>
      <c r="E14" s="35" t="n">
        <v>6</v>
      </c>
      <c r="J14" s="27" t="n">
        <v>0</v>
      </c>
      <c r="K14" s="35" t="n">
        <v>1</v>
      </c>
      <c r="M14" s="35" t="n">
        <v>1</v>
      </c>
      <c r="N14" s="35" t="n">
        <v>1</v>
      </c>
      <c r="O14" s="36" t="n">
        <v>0</v>
      </c>
      <c r="P14" s="36" t="n">
        <v>1</v>
      </c>
      <c r="Q14" s="35" t="n">
        <v>2</v>
      </c>
      <c r="R14" s="35" t="n">
        <v>12</v>
      </c>
      <c r="T14" s="35" t="n">
        <v>4</v>
      </c>
      <c r="V14" s="27" t="n">
        <f aca="false">(O14*2)+(P14*1)+(Q14*0.25)+(U14*0.5)</f>
        <v>1.5</v>
      </c>
      <c r="W14" s="27" t="n">
        <f aca="false">(J14*1)+(K14*1)+(L14*0.5)+(M14*0.5)</f>
        <v>1.5</v>
      </c>
      <c r="X14" s="27" t="n">
        <f aca="false">V14-W14</f>
        <v>0</v>
      </c>
    </row>
    <row r="15" customFormat="false" ht="9" hidden="false" customHeight="false" outlineLevel="0" collapsed="false">
      <c r="A15" s="33" t="s">
        <v>504</v>
      </c>
      <c r="B15" s="34" t="s">
        <v>259</v>
      </c>
      <c r="C15" s="35" t="n">
        <v>5</v>
      </c>
      <c r="D15" s="35" t="n">
        <v>8</v>
      </c>
      <c r="E15" s="35" t="n">
        <v>7</v>
      </c>
      <c r="G15" s="35" t="n">
        <v>1</v>
      </c>
      <c r="I15" s="35" t="n">
        <v>1</v>
      </c>
      <c r="J15" s="27" t="n">
        <v>2</v>
      </c>
      <c r="K15" s="35" t="n">
        <v>1</v>
      </c>
      <c r="M15" s="35" t="n">
        <v>1</v>
      </c>
      <c r="N15" s="35" t="n">
        <v>1</v>
      </c>
      <c r="O15" s="36" t="n">
        <v>0</v>
      </c>
      <c r="P15" s="36" t="n">
        <v>1</v>
      </c>
      <c r="Q15" s="35" t="n">
        <v>1</v>
      </c>
      <c r="R15" s="35" t="n">
        <v>17</v>
      </c>
      <c r="S15" s="35" t="n">
        <v>8</v>
      </c>
      <c r="T15" s="35" t="n">
        <v>5</v>
      </c>
      <c r="U15" s="35" t="n">
        <v>1</v>
      </c>
      <c r="V15" s="27" t="n">
        <f aca="false">(O15*2)+(P15*1)+(Q15*0.25)+(U15*0.5)</f>
        <v>1.75</v>
      </c>
      <c r="W15" s="27" t="n">
        <f aca="false">(J15*1)+(K15*1)+(L15*0.5)+(M15*0.5)</f>
        <v>3.5</v>
      </c>
      <c r="X15" s="27" t="n">
        <f aca="false">V15-W15</f>
        <v>-1.75</v>
      </c>
    </row>
    <row r="16" customFormat="false" ht="9" hidden="false" customHeight="false" outlineLevel="0" collapsed="false">
      <c r="A16" s="33" t="s">
        <v>362</v>
      </c>
      <c r="B16" s="34" t="s">
        <v>298</v>
      </c>
      <c r="C16" s="35" t="n">
        <v>5</v>
      </c>
      <c r="D16" s="35" t="n">
        <v>9</v>
      </c>
      <c r="E16" s="35" t="n">
        <v>6</v>
      </c>
      <c r="I16" s="35" t="n">
        <v>1</v>
      </c>
      <c r="J16" s="27" t="n">
        <v>1</v>
      </c>
      <c r="K16" s="35" t="n">
        <v>1</v>
      </c>
      <c r="L16" s="35" t="n">
        <v>1</v>
      </c>
      <c r="N16" s="35" t="n">
        <v>2</v>
      </c>
      <c r="O16" s="36" t="n">
        <v>2</v>
      </c>
      <c r="P16" s="36" t="n">
        <v>0</v>
      </c>
      <c r="R16" s="35" t="n">
        <v>6</v>
      </c>
      <c r="V16" s="27" t="n">
        <f aca="false">(O16*2)+(P16*1)+(Q16*0.25)+(U16*0.5)</f>
        <v>4</v>
      </c>
      <c r="W16" s="27" t="n">
        <f aca="false">(J16*1)+(K16*1)+(L16*0.5)+(M16*0.5)</f>
        <v>2.5</v>
      </c>
      <c r="X16" s="27" t="n">
        <f aca="false">V16-W16</f>
        <v>1.5</v>
      </c>
    </row>
    <row r="17" customFormat="false" ht="9" hidden="false" customHeight="false" outlineLevel="0" collapsed="false">
      <c r="A17" s="33" t="s">
        <v>454</v>
      </c>
      <c r="B17" s="34" t="s">
        <v>286</v>
      </c>
      <c r="C17" s="35" t="n">
        <v>1</v>
      </c>
      <c r="D17" s="35" t="n">
        <v>3</v>
      </c>
      <c r="E17" s="35" t="n">
        <v>2</v>
      </c>
      <c r="J17" s="27" t="n">
        <v>0</v>
      </c>
      <c r="K17" s="35" t="n">
        <v>1</v>
      </c>
      <c r="R17" s="35" t="n">
        <v>2</v>
      </c>
      <c r="V17" s="27" t="n">
        <f aca="false">(O17*2)+(P17*1)+(Q17*0.25)+(U17*0.5)</f>
        <v>0</v>
      </c>
      <c r="W17" s="27" t="n">
        <f aca="false">(J17*1)+(K17*1)+(L17*0.5)+(M17*0.5)</f>
        <v>1</v>
      </c>
      <c r="X17" s="27" t="n">
        <f aca="false">V17-W17</f>
        <v>-1</v>
      </c>
    </row>
    <row r="18" customFormat="false" ht="9" hidden="false" customHeight="false" outlineLevel="0" collapsed="false">
      <c r="A18" s="33" t="s">
        <v>368</v>
      </c>
      <c r="B18" s="34" t="s">
        <v>27</v>
      </c>
      <c r="C18" s="35" t="n">
        <v>1</v>
      </c>
      <c r="D18" s="35" t="n">
        <v>1</v>
      </c>
      <c r="E18" s="35" t="n">
        <v>1</v>
      </c>
      <c r="J18" s="27" t="n">
        <v>0</v>
      </c>
      <c r="N18" s="35" t="n">
        <v>1</v>
      </c>
      <c r="O18" s="36" t="n">
        <v>0</v>
      </c>
      <c r="P18" s="36" t="n">
        <v>1</v>
      </c>
      <c r="R18" s="35" t="n">
        <v>2</v>
      </c>
      <c r="V18" s="27" t="n">
        <f aca="false">(O18*2)+(P18*1)+(Q18*0.25)+(U18*0.5)</f>
        <v>1</v>
      </c>
      <c r="W18" s="27" t="n">
        <f aca="false">(J18*1)+(K18*1)+(L18*0.5)+(M18*0.5)</f>
        <v>0</v>
      </c>
      <c r="X18" s="27" t="n">
        <f aca="false">V18-W18</f>
        <v>1</v>
      </c>
    </row>
    <row r="19" customFormat="false" ht="9" hidden="false" customHeight="false" outlineLevel="0" collapsed="false">
      <c r="A19" s="33" t="s">
        <v>296</v>
      </c>
      <c r="B19" s="34" t="s">
        <v>247</v>
      </c>
      <c r="C19" s="35" t="n">
        <v>4</v>
      </c>
      <c r="D19" s="35" t="n">
        <v>9</v>
      </c>
      <c r="E19" s="35" t="n">
        <v>9</v>
      </c>
      <c r="J19" s="27" t="n">
        <v>0</v>
      </c>
      <c r="Q19" s="35" t="n">
        <v>1</v>
      </c>
      <c r="R19" s="35" t="n">
        <v>8</v>
      </c>
      <c r="T19" s="35" t="n">
        <v>2</v>
      </c>
      <c r="V19" s="27" t="n">
        <f aca="false">(O19*2)+(P19*1)+(Q19*0.25)+(U19*0.5)</f>
        <v>0.25</v>
      </c>
      <c r="W19" s="27" t="n">
        <f aca="false">(J19*1)+(K19*1)+(L19*0.5)+(M19*0.5)</f>
        <v>0</v>
      </c>
      <c r="X19" s="27" t="n">
        <f aca="false">V19-W19</f>
        <v>0.25</v>
      </c>
    </row>
    <row r="20" customFormat="false" ht="9" hidden="false" customHeight="false" outlineLevel="0" collapsed="false">
      <c r="A20" s="33" t="s">
        <v>305</v>
      </c>
      <c r="B20" s="34" t="s">
        <v>240</v>
      </c>
      <c r="C20" s="35" t="n">
        <v>4</v>
      </c>
      <c r="D20" s="35" t="n">
        <v>4</v>
      </c>
      <c r="E20" s="35" t="n">
        <v>3</v>
      </c>
      <c r="I20" s="35" t="n">
        <v>1</v>
      </c>
      <c r="J20" s="27" t="n">
        <v>1</v>
      </c>
      <c r="Q20" s="35" t="n">
        <v>5</v>
      </c>
      <c r="R20" s="35" t="n">
        <v>24</v>
      </c>
      <c r="S20" s="35" t="n">
        <v>101</v>
      </c>
      <c r="T20" s="35" t="n">
        <v>129</v>
      </c>
      <c r="U20" s="35" t="n">
        <v>25</v>
      </c>
      <c r="V20" s="27" t="n">
        <f aca="false">(O20*2)+(P20*1)+(Q20*0.25)+(U20*0.5)</f>
        <v>13.75</v>
      </c>
      <c r="W20" s="27" t="n">
        <f aca="false">(J20*1)+(K20*1)+(L20*0.5)+(M20*0.5)</f>
        <v>1</v>
      </c>
      <c r="X20" s="27" t="n">
        <f aca="false">V20-W20</f>
        <v>12.75</v>
      </c>
    </row>
    <row r="21" customFormat="false" ht="9" hidden="false" customHeight="false" outlineLevel="0" collapsed="false">
      <c r="A21" s="33" t="s">
        <v>526</v>
      </c>
      <c r="B21" s="34" t="s">
        <v>453</v>
      </c>
      <c r="C21" s="35" t="n">
        <v>3</v>
      </c>
      <c r="D21" s="35" t="n">
        <v>4</v>
      </c>
      <c r="E21" s="35" t="n">
        <v>1</v>
      </c>
      <c r="I21" s="35" t="n">
        <v>2</v>
      </c>
      <c r="J21" s="27" t="n">
        <v>2</v>
      </c>
      <c r="K21" s="35" t="n">
        <v>1</v>
      </c>
      <c r="Q21" s="35" t="n">
        <v>1</v>
      </c>
      <c r="R21" s="35" t="n">
        <v>1</v>
      </c>
      <c r="V21" s="27" t="n">
        <f aca="false">(O21*2)+(P21*1)+(Q21*0.25)+(U21*0.5)</f>
        <v>0.25</v>
      </c>
      <c r="W21" s="27" t="n">
        <f aca="false">(J21*1)+(K21*1)+(L21*0.5)+(M21*0.5)</f>
        <v>3</v>
      </c>
      <c r="X21" s="27" t="n">
        <f aca="false">V21-W21</f>
        <v>-2.75</v>
      </c>
    </row>
    <row r="22" customFormat="false" ht="9" hidden="false" customHeight="false" outlineLevel="0" collapsed="false">
      <c r="A22" s="33" t="s">
        <v>455</v>
      </c>
      <c r="B22" s="34" t="s">
        <v>331</v>
      </c>
      <c r="C22" s="35" t="n">
        <v>1</v>
      </c>
      <c r="D22" s="35" t="n">
        <v>1</v>
      </c>
      <c r="J22" s="27" t="n">
        <v>0</v>
      </c>
      <c r="K22" s="35" t="n">
        <v>1</v>
      </c>
      <c r="V22" s="27" t="n">
        <f aca="false">(O22*2)+(P22*1)+(Q22*0.25)+(U22*0.5)</f>
        <v>0</v>
      </c>
      <c r="W22" s="27" t="n">
        <f aca="false">(J22*1)+(K22*1)+(L22*0.5)+(M22*0.5)</f>
        <v>1</v>
      </c>
      <c r="X22" s="27" t="n">
        <f aca="false">V22-W22</f>
        <v>-1</v>
      </c>
    </row>
    <row r="23" customFormat="false" ht="9" hidden="false" customHeight="false" outlineLevel="0" collapsed="false">
      <c r="A23" s="33" t="s">
        <v>456</v>
      </c>
      <c r="B23" s="34" t="s">
        <v>298</v>
      </c>
      <c r="C23" s="35" t="n">
        <v>3</v>
      </c>
      <c r="D23" s="35" t="n">
        <v>6</v>
      </c>
      <c r="E23" s="35" t="n">
        <v>5</v>
      </c>
      <c r="J23" s="27" t="n">
        <v>0</v>
      </c>
      <c r="K23" s="35" t="n">
        <v>1</v>
      </c>
      <c r="R23" s="35" t="n">
        <v>3</v>
      </c>
      <c r="V23" s="27" t="n">
        <f aca="false">(O23*2)+(P23*1)+(Q23*0.25)+(U23*0.5)</f>
        <v>0</v>
      </c>
      <c r="W23" s="27" t="n">
        <f aca="false">(J23*1)+(K23*1)+(L23*0.5)+(M23*0.5)</f>
        <v>1</v>
      </c>
      <c r="X23" s="27" t="n">
        <f aca="false">V23-W23</f>
        <v>-1</v>
      </c>
    </row>
    <row r="24" customFormat="false" ht="9" hidden="false" customHeight="false" outlineLevel="0" collapsed="false">
      <c r="A24" s="33" t="s">
        <v>346</v>
      </c>
      <c r="B24" s="34" t="s">
        <v>259</v>
      </c>
      <c r="C24" s="35" t="n">
        <v>4</v>
      </c>
      <c r="D24" s="35" t="n">
        <v>6</v>
      </c>
      <c r="E24" s="35" t="n">
        <v>6</v>
      </c>
      <c r="G24" s="35" t="n">
        <v>1</v>
      </c>
      <c r="J24" s="27" t="n">
        <v>1</v>
      </c>
      <c r="N24" s="35" t="n">
        <v>3</v>
      </c>
      <c r="O24" s="36" t="n">
        <v>0</v>
      </c>
      <c r="P24" s="36" t="n">
        <v>3</v>
      </c>
      <c r="R24" s="35" t="n">
        <v>11</v>
      </c>
      <c r="S24" s="35" t="n">
        <v>9</v>
      </c>
      <c r="T24" s="35" t="n">
        <v>2</v>
      </c>
      <c r="U24" s="35" t="n">
        <v>1</v>
      </c>
      <c r="V24" s="27" t="n">
        <f aca="false">(O24*2)+(P24*1)+(Q24*0.25)+(U24*0.5)</f>
        <v>3.5</v>
      </c>
      <c r="W24" s="27" t="n">
        <f aca="false">(J24*1)+(K24*1)+(L24*0.5)+(M24*0.5)</f>
        <v>1</v>
      </c>
      <c r="X24" s="27" t="n">
        <f aca="false">V24-W24</f>
        <v>2.5</v>
      </c>
    </row>
    <row r="25" customFormat="false" ht="9" hidden="false" customHeight="false" outlineLevel="0" collapsed="false">
      <c r="A25" s="33" t="s">
        <v>388</v>
      </c>
      <c r="B25" s="34" t="s">
        <v>289</v>
      </c>
      <c r="C25" s="35" t="n">
        <v>1</v>
      </c>
      <c r="D25" s="35" t="n">
        <v>1</v>
      </c>
      <c r="E25" s="35" t="n">
        <v>1</v>
      </c>
      <c r="J25" s="27" t="n">
        <v>0</v>
      </c>
      <c r="Q25" s="35" t="n">
        <v>1</v>
      </c>
      <c r="R25" s="35" t="n">
        <v>2</v>
      </c>
      <c r="T25" s="35" t="n">
        <v>1</v>
      </c>
      <c r="V25" s="27" t="n">
        <f aca="false">(O25*2)+(P25*1)+(Q25*0.25)+(U25*0.5)</f>
        <v>0.25</v>
      </c>
      <c r="W25" s="27" t="n">
        <f aca="false">(J25*1)+(K25*1)+(L25*0.5)+(M25*0.5)</f>
        <v>0</v>
      </c>
      <c r="X25" s="27" t="n">
        <f aca="false">V25-W25</f>
        <v>0.25</v>
      </c>
    </row>
    <row r="26" customFormat="false" ht="9" hidden="false" customHeight="false" outlineLevel="0" collapsed="false">
      <c r="A26" s="33" t="s">
        <v>440</v>
      </c>
      <c r="B26" s="34" t="s">
        <v>256</v>
      </c>
      <c r="C26" s="35" t="n">
        <v>3</v>
      </c>
      <c r="D26" s="35" t="n">
        <v>3</v>
      </c>
      <c r="E26" s="35" t="n">
        <v>1</v>
      </c>
      <c r="J26" s="27" t="n">
        <v>0</v>
      </c>
      <c r="K26" s="35" t="n">
        <v>2</v>
      </c>
      <c r="M26" s="35" t="n">
        <v>1</v>
      </c>
      <c r="N26" s="35" t="n">
        <v>2</v>
      </c>
      <c r="O26" s="36" t="n">
        <v>0</v>
      </c>
      <c r="P26" s="36" t="n">
        <v>2</v>
      </c>
      <c r="R26" s="35" t="n">
        <v>6</v>
      </c>
      <c r="T26" s="35" t="n">
        <v>3</v>
      </c>
      <c r="V26" s="27" t="n">
        <f aca="false">(O26*2)+(P26*1)+(Q26*0.25)+(U26*0.5)</f>
        <v>2</v>
      </c>
      <c r="W26" s="27" t="n">
        <f aca="false">(J26*1)+(K26*1)+(L26*0.5)+(M26*0.5)</f>
        <v>2.5</v>
      </c>
      <c r="X26" s="27" t="n">
        <f aca="false">V26-W26</f>
        <v>-0.5</v>
      </c>
    </row>
    <row r="27" customFormat="false" ht="9" hidden="false" customHeight="false" outlineLevel="0" collapsed="false">
      <c r="A27" s="33" t="s">
        <v>358</v>
      </c>
      <c r="B27" s="34" t="s">
        <v>244</v>
      </c>
      <c r="C27" s="35" t="n">
        <v>3</v>
      </c>
      <c r="D27" s="35" t="n">
        <v>5</v>
      </c>
      <c r="E27" s="35" t="n">
        <v>4</v>
      </c>
      <c r="I27" s="35" t="n">
        <v>1</v>
      </c>
      <c r="J27" s="27" t="n">
        <v>1</v>
      </c>
      <c r="N27" s="35" t="n">
        <v>1</v>
      </c>
      <c r="O27" s="36" t="n">
        <v>1</v>
      </c>
      <c r="P27" s="36" t="n">
        <v>0</v>
      </c>
      <c r="Q27" s="35" t="n">
        <v>3</v>
      </c>
      <c r="R27" s="35" t="n">
        <v>4</v>
      </c>
      <c r="V27" s="27" t="n">
        <f aca="false">(O27*2)+(P27*1)+(Q27*0.25)+(U27*0.5)</f>
        <v>2.75</v>
      </c>
      <c r="W27" s="27" t="n">
        <f aca="false">(J27*1)+(K27*1)+(L27*0.5)+(M27*0.5)</f>
        <v>1</v>
      </c>
      <c r="X27" s="27" t="n">
        <f aca="false">V27-W27</f>
        <v>1.75</v>
      </c>
    </row>
    <row r="28" customFormat="false" ht="9" hidden="false" customHeight="false" outlineLevel="0" collapsed="false">
      <c r="A28" s="33" t="s">
        <v>533</v>
      </c>
      <c r="B28" s="34" t="s">
        <v>322</v>
      </c>
      <c r="C28" s="35" t="n">
        <v>5</v>
      </c>
      <c r="D28" s="35" t="n">
        <v>24</v>
      </c>
      <c r="E28" s="35" t="n">
        <v>17</v>
      </c>
      <c r="F28" s="35" t="n">
        <v>1</v>
      </c>
      <c r="J28" s="27" t="n">
        <v>1</v>
      </c>
      <c r="K28" s="35" t="n">
        <v>3</v>
      </c>
      <c r="R28" s="35" t="n">
        <v>281</v>
      </c>
      <c r="S28" s="35" t="n">
        <v>5</v>
      </c>
      <c r="V28" s="27" t="n">
        <f aca="false">(O28*2)+(P28*1)+(Q28*0.25)+(U28*0.5)</f>
        <v>0</v>
      </c>
      <c r="W28" s="27" t="n">
        <f aca="false">(J28*1)+(K28*1)+(L28*0.5)+(M28*0.5)</f>
        <v>4</v>
      </c>
      <c r="X28" s="27" t="n">
        <f aca="false">V28-W28</f>
        <v>-4</v>
      </c>
    </row>
    <row r="29" customFormat="false" ht="9" hidden="false" customHeight="false" outlineLevel="0" collapsed="false">
      <c r="A29" s="33" t="s">
        <v>521</v>
      </c>
      <c r="B29" s="34" t="s">
        <v>304</v>
      </c>
      <c r="C29" s="35" t="n">
        <v>2</v>
      </c>
      <c r="D29" s="35" t="n">
        <v>2</v>
      </c>
      <c r="J29" s="27" t="n">
        <v>0</v>
      </c>
      <c r="K29" s="35" t="n">
        <v>1</v>
      </c>
      <c r="L29" s="35" t="n">
        <v>1</v>
      </c>
      <c r="M29" s="35" t="n">
        <v>2</v>
      </c>
      <c r="R29" s="35" t="n">
        <v>15</v>
      </c>
      <c r="S29" s="35" t="n">
        <v>5</v>
      </c>
      <c r="T29" s="35" t="n">
        <v>3</v>
      </c>
      <c r="V29" s="27" t="n">
        <f aca="false">(O29*2)+(P29*1)+(Q29*0.25)+(U29*0.5)</f>
        <v>0</v>
      </c>
      <c r="W29" s="27" t="n">
        <f aca="false">(J29*1)+(K29*1)+(L29*0.5)+(M29*0.5)</f>
        <v>2.5</v>
      </c>
      <c r="X29" s="27" t="n">
        <f aca="false">V29-W29</f>
        <v>-2.5</v>
      </c>
    </row>
    <row r="30" customFormat="false" ht="9" hidden="false" customHeight="false" outlineLevel="0" collapsed="false">
      <c r="A30" s="33" t="s">
        <v>490</v>
      </c>
      <c r="B30" s="34" t="s">
        <v>49</v>
      </c>
      <c r="C30" s="35" t="n">
        <v>5</v>
      </c>
      <c r="D30" s="35" t="n">
        <v>11</v>
      </c>
      <c r="E30" s="35" t="n">
        <v>7</v>
      </c>
      <c r="J30" s="27" t="n">
        <v>0</v>
      </c>
      <c r="K30" s="35" t="n">
        <v>1</v>
      </c>
      <c r="M30" s="35" t="n">
        <v>1</v>
      </c>
      <c r="R30" s="35" t="n">
        <v>14</v>
      </c>
      <c r="T30" s="35" t="n">
        <v>7</v>
      </c>
      <c r="V30" s="27" t="n">
        <f aca="false">(O30*2)+(P30*1)+(Q30*0.25)+(U30*0.5)</f>
        <v>0</v>
      </c>
      <c r="W30" s="27" t="n">
        <f aca="false">(J30*1)+(K30*1)+(L30*0.5)+(M30*0.5)</f>
        <v>1.5</v>
      </c>
      <c r="X30" s="27" t="n">
        <f aca="false">V30-W30</f>
        <v>-1.5</v>
      </c>
    </row>
    <row r="31" customFormat="false" ht="9" hidden="false" customHeight="false" outlineLevel="0" collapsed="false">
      <c r="A31" s="33" t="s">
        <v>401</v>
      </c>
      <c r="B31" s="34" t="s">
        <v>8</v>
      </c>
      <c r="C31" s="35" t="n">
        <v>1</v>
      </c>
      <c r="D31" s="35" t="n">
        <v>1</v>
      </c>
      <c r="J31" s="27" t="n">
        <v>0</v>
      </c>
      <c r="V31" s="27" t="n">
        <f aca="false">(O31*2)+(P31*1)+(Q31*0.25)+(U31*0.5)</f>
        <v>0</v>
      </c>
      <c r="W31" s="27" t="n">
        <f aca="false">(J31*1)+(K31*1)+(L31*0.5)+(M31*0.5)</f>
        <v>0</v>
      </c>
      <c r="X31" s="27" t="n">
        <f aca="false">V31-W31</f>
        <v>0</v>
      </c>
    </row>
    <row r="32" customFormat="false" ht="9" hidden="false" customHeight="false" outlineLevel="0" collapsed="false">
      <c r="A32" s="33" t="s">
        <v>396</v>
      </c>
      <c r="B32" s="34" t="s">
        <v>27</v>
      </c>
      <c r="C32" s="35" t="n">
        <v>2</v>
      </c>
      <c r="D32" s="35" t="n">
        <v>2</v>
      </c>
      <c r="E32" s="35" t="n">
        <v>1</v>
      </c>
      <c r="G32" s="35" t="n">
        <v>1</v>
      </c>
      <c r="J32" s="27" t="n">
        <v>1</v>
      </c>
      <c r="N32" s="35" t="n">
        <v>1</v>
      </c>
      <c r="O32" s="36" t="n">
        <v>0</v>
      </c>
      <c r="P32" s="36" t="n">
        <v>1</v>
      </c>
      <c r="Q32" s="35" t="n">
        <v>1</v>
      </c>
      <c r="R32" s="35" t="n">
        <v>4</v>
      </c>
      <c r="T32" s="35" t="n">
        <v>2</v>
      </c>
      <c r="V32" s="27" t="n">
        <f aca="false">(O32*2)+(P32*1)+(Q32*0.25)+(U32*0.5)</f>
        <v>1.25</v>
      </c>
      <c r="W32" s="27" t="n">
        <f aca="false">(J32*1)+(K32*1)+(L32*0.5)+(M32*0.5)</f>
        <v>1</v>
      </c>
      <c r="X32" s="27" t="n">
        <f aca="false">V32-W32</f>
        <v>0.25</v>
      </c>
    </row>
    <row r="33" customFormat="false" ht="9" hidden="false" customHeight="false" outlineLevel="0" collapsed="false">
      <c r="A33" s="33" t="s">
        <v>382</v>
      </c>
      <c r="B33" s="34" t="s">
        <v>253</v>
      </c>
      <c r="C33" s="35" t="n">
        <v>4</v>
      </c>
      <c r="D33" s="35" t="n">
        <v>4</v>
      </c>
      <c r="E33" s="35" t="n">
        <v>2</v>
      </c>
      <c r="I33" s="35" t="n">
        <v>1</v>
      </c>
      <c r="J33" s="27" t="n">
        <v>1</v>
      </c>
      <c r="K33" s="35" t="n">
        <v>1</v>
      </c>
      <c r="M33" s="35" t="n">
        <v>1</v>
      </c>
      <c r="N33" s="35" t="n">
        <v>1</v>
      </c>
      <c r="O33" s="36" t="n">
        <v>0</v>
      </c>
      <c r="P33" s="36" t="n">
        <v>1</v>
      </c>
      <c r="Q33" s="35" t="n">
        <v>1</v>
      </c>
      <c r="R33" s="35" t="n">
        <v>23</v>
      </c>
      <c r="S33" s="35" t="n">
        <v>8</v>
      </c>
      <c r="T33" s="35" t="n">
        <v>21</v>
      </c>
      <c r="U33" s="35" t="n">
        <v>4</v>
      </c>
      <c r="V33" s="27" t="n">
        <f aca="false">(O33*2)+(P33*1)+(Q33*0.25)+(U33*0.5)</f>
        <v>3.25</v>
      </c>
      <c r="W33" s="27" t="n">
        <f aca="false">(J33*1)+(K33*1)+(L33*0.5)+(M33*0.5)</f>
        <v>2.5</v>
      </c>
      <c r="X33" s="27" t="n">
        <f aca="false">V33-W33</f>
        <v>0.75</v>
      </c>
    </row>
    <row r="34" customFormat="false" ht="9" hidden="false" customHeight="false" outlineLevel="0" collapsed="false">
      <c r="A34" s="33" t="s">
        <v>466</v>
      </c>
      <c r="B34" s="34" t="s">
        <v>331</v>
      </c>
      <c r="C34" s="35" t="n">
        <v>1</v>
      </c>
      <c r="D34" s="35" t="n">
        <v>1</v>
      </c>
      <c r="G34" s="35" t="n">
        <v>1</v>
      </c>
      <c r="J34" s="27" t="n">
        <v>1</v>
      </c>
      <c r="V34" s="27" t="n">
        <f aca="false">(O34*2)+(P34*1)+(Q34*0.25)+(U34*0.5)</f>
        <v>0</v>
      </c>
      <c r="W34" s="27" t="n">
        <f aca="false">(J34*1)+(K34*1)+(L34*0.5)+(M34*0.5)</f>
        <v>1</v>
      </c>
      <c r="X34" s="27" t="n">
        <f aca="false">V34-W34</f>
        <v>-1</v>
      </c>
    </row>
    <row r="35" customFormat="false" ht="9" hidden="false" customHeight="false" outlineLevel="0" collapsed="false">
      <c r="A35" s="33" t="s">
        <v>328</v>
      </c>
      <c r="B35" s="34" t="s">
        <v>253</v>
      </c>
      <c r="C35" s="35" t="n">
        <v>5</v>
      </c>
      <c r="D35" s="35" t="n">
        <v>7</v>
      </c>
      <c r="E35" s="35" t="n">
        <v>7</v>
      </c>
      <c r="I35" s="35" t="n">
        <v>2</v>
      </c>
      <c r="J35" s="27" t="n">
        <v>2</v>
      </c>
      <c r="N35" s="35" t="n">
        <v>1</v>
      </c>
      <c r="O35" s="36" t="n">
        <v>0</v>
      </c>
      <c r="P35" s="36" t="n">
        <v>1</v>
      </c>
      <c r="Q35" s="35" t="n">
        <v>4</v>
      </c>
      <c r="R35" s="35" t="n">
        <v>19</v>
      </c>
      <c r="S35" s="35" t="n">
        <v>35</v>
      </c>
      <c r="T35" s="35" t="n">
        <v>49</v>
      </c>
      <c r="U35" s="35" t="n">
        <v>10</v>
      </c>
      <c r="V35" s="27" t="n">
        <f aca="false">(O35*2)+(P35*1)+(Q35*0.25)+(U35*0.5)</f>
        <v>7</v>
      </c>
      <c r="W35" s="27" t="n">
        <f aca="false">(J35*1)+(K35*1)+(L35*0.5)+(M35*0.5)</f>
        <v>2</v>
      </c>
      <c r="X35" s="27" t="n">
        <f aca="false">V35-W35</f>
        <v>5</v>
      </c>
    </row>
    <row r="36" customFormat="false" ht="9" hidden="false" customHeight="false" outlineLevel="0" collapsed="false">
      <c r="A36" s="33" t="s">
        <v>364</v>
      </c>
      <c r="B36" s="34" t="s">
        <v>247</v>
      </c>
      <c r="C36" s="35" t="n">
        <v>3</v>
      </c>
      <c r="D36" s="35" t="n">
        <v>3</v>
      </c>
      <c r="E36" s="35" t="n">
        <v>3</v>
      </c>
      <c r="J36" s="27" t="n">
        <v>0</v>
      </c>
      <c r="N36" s="35" t="n">
        <v>1</v>
      </c>
      <c r="O36" s="36" t="n">
        <v>0</v>
      </c>
      <c r="P36" s="36" t="n">
        <v>1</v>
      </c>
      <c r="Q36" s="35" t="n">
        <v>1</v>
      </c>
      <c r="R36" s="35" t="n">
        <v>6</v>
      </c>
      <c r="T36" s="35" t="n">
        <v>2</v>
      </c>
      <c r="V36" s="27" t="n">
        <f aca="false">(O36*2)+(P36*1)+(Q36*0.25)+(U36*0.5)</f>
        <v>1.25</v>
      </c>
      <c r="W36" s="27" t="n">
        <f aca="false">(J36*1)+(K36*1)+(L36*0.5)+(M36*0.5)</f>
        <v>0</v>
      </c>
      <c r="X36" s="27" t="n">
        <f aca="false">V36-W36</f>
        <v>1.25</v>
      </c>
    </row>
    <row r="37" customFormat="false" ht="9" hidden="false" customHeight="false" outlineLevel="0" collapsed="false">
      <c r="A37" s="33" t="s">
        <v>336</v>
      </c>
      <c r="B37" s="34" t="s">
        <v>253</v>
      </c>
      <c r="C37" s="35" t="n">
        <v>3</v>
      </c>
      <c r="D37" s="35" t="n">
        <v>3</v>
      </c>
      <c r="E37" s="35" t="n">
        <v>2</v>
      </c>
      <c r="I37" s="35" t="n">
        <v>1</v>
      </c>
      <c r="J37" s="27" t="n">
        <v>1</v>
      </c>
      <c r="R37" s="35" t="n">
        <v>24</v>
      </c>
      <c r="S37" s="35" t="n">
        <v>59</v>
      </c>
      <c r="T37" s="35" t="n">
        <v>81</v>
      </c>
      <c r="U37" s="35" t="n">
        <v>8</v>
      </c>
      <c r="V37" s="27" t="n">
        <f aca="false">(O37*2)+(P37*1)+(Q37*0.25)+(U37*0.5)</f>
        <v>4</v>
      </c>
      <c r="W37" s="27" t="n">
        <f aca="false">(J37*1)+(K37*1)+(L37*0.5)+(M37*0.5)</f>
        <v>1</v>
      </c>
      <c r="X37" s="27" t="n">
        <f aca="false">V37-W37</f>
        <v>3</v>
      </c>
    </row>
    <row r="38" customFormat="false" ht="9" hidden="false" customHeight="false" outlineLevel="0" collapsed="false">
      <c r="A38" s="33" t="s">
        <v>389</v>
      </c>
      <c r="B38" s="34" t="s">
        <v>27</v>
      </c>
      <c r="C38" s="35" t="n">
        <v>1</v>
      </c>
      <c r="D38" s="35" t="n">
        <v>2</v>
      </c>
      <c r="E38" s="35" t="n">
        <v>2</v>
      </c>
      <c r="J38" s="27" t="n">
        <v>0</v>
      </c>
      <c r="Q38" s="35" t="n">
        <v>1</v>
      </c>
      <c r="R38" s="35" t="n">
        <v>4</v>
      </c>
      <c r="T38" s="35" t="n">
        <v>1</v>
      </c>
      <c r="V38" s="27" t="n">
        <f aca="false">(O38*2)+(P38*1)+(Q38*0.25)+(U38*0.5)</f>
        <v>0.25</v>
      </c>
      <c r="W38" s="27" t="n">
        <f aca="false">(J38*1)+(K38*1)+(L38*0.5)+(M38*0.5)</f>
        <v>0</v>
      </c>
      <c r="X38" s="27" t="n">
        <f aca="false">V38-W38</f>
        <v>0.25</v>
      </c>
    </row>
    <row r="39" customFormat="false" ht="9" hidden="false" customHeight="false" outlineLevel="0" collapsed="false">
      <c r="A39" s="33" t="s">
        <v>365</v>
      </c>
      <c r="B39" s="34" t="s">
        <v>27</v>
      </c>
      <c r="C39" s="35" t="n">
        <v>3</v>
      </c>
      <c r="D39" s="35" t="n">
        <v>5</v>
      </c>
      <c r="E39" s="35" t="n">
        <v>5</v>
      </c>
      <c r="J39" s="27" t="n">
        <v>0</v>
      </c>
      <c r="N39" s="35" t="n">
        <v>1</v>
      </c>
      <c r="O39" s="36" t="n">
        <v>0</v>
      </c>
      <c r="P39" s="36" t="n">
        <v>1</v>
      </c>
      <c r="Q39" s="35" t="n">
        <v>1</v>
      </c>
      <c r="R39" s="35" t="n">
        <v>8</v>
      </c>
      <c r="T39" s="35" t="n">
        <v>2</v>
      </c>
      <c r="V39" s="27" t="n">
        <f aca="false">(O39*2)+(P39*1)+(Q39*0.25)+(U39*0.5)</f>
        <v>1.25</v>
      </c>
      <c r="W39" s="27" t="n">
        <f aca="false">(J39*1)+(K39*1)+(L39*0.5)+(M39*0.5)</f>
        <v>0</v>
      </c>
      <c r="X39" s="27" t="n">
        <f aca="false">V39-W39</f>
        <v>1.25</v>
      </c>
    </row>
    <row r="40" customFormat="false" ht="9" hidden="false" customHeight="false" outlineLevel="0" collapsed="false">
      <c r="A40" s="33" t="s">
        <v>351</v>
      </c>
      <c r="B40" s="34" t="s">
        <v>298</v>
      </c>
      <c r="C40" s="35" t="n">
        <v>5</v>
      </c>
      <c r="D40" s="35" t="n">
        <v>9</v>
      </c>
      <c r="E40" s="35" t="n">
        <v>4</v>
      </c>
      <c r="G40" s="35" t="n">
        <v>2</v>
      </c>
      <c r="J40" s="27" t="n">
        <v>2</v>
      </c>
      <c r="K40" s="35" t="n">
        <v>1</v>
      </c>
      <c r="L40" s="35" t="n">
        <v>2</v>
      </c>
      <c r="N40" s="35" t="n">
        <v>3</v>
      </c>
      <c r="O40" s="36" t="n">
        <v>3</v>
      </c>
      <c r="P40" s="36" t="n">
        <v>0</v>
      </c>
      <c r="Q40" s="35" t="n">
        <v>1</v>
      </c>
      <c r="R40" s="35" t="n">
        <v>6</v>
      </c>
      <c r="V40" s="27" t="n">
        <f aca="false">(O40*2)+(P40*1)+(Q40*0.25)+(U40*0.5)</f>
        <v>6.25</v>
      </c>
      <c r="W40" s="27" t="n">
        <f aca="false">(J40*1)+(K40*1)+(L40*0.5)+(M40*0.5)</f>
        <v>4</v>
      </c>
      <c r="X40" s="27" t="n">
        <f aca="false">V40-W40</f>
        <v>2.25</v>
      </c>
    </row>
    <row r="41" customFormat="false" ht="9" hidden="false" customHeight="false" outlineLevel="0" collapsed="false">
      <c r="A41" s="33" t="s">
        <v>512</v>
      </c>
      <c r="B41" s="34" t="s">
        <v>286</v>
      </c>
      <c r="C41" s="35" t="n">
        <v>2</v>
      </c>
      <c r="D41" s="35" t="n">
        <v>2</v>
      </c>
      <c r="I41" s="35" t="n">
        <v>2</v>
      </c>
      <c r="J41" s="27" t="n">
        <v>2</v>
      </c>
      <c r="R41" s="35" t="n">
        <v>1</v>
      </c>
      <c r="V41" s="27" t="n">
        <f aca="false">(O41*2)+(P41*1)+(Q41*0.25)+(U41*0.5)</f>
        <v>0</v>
      </c>
      <c r="W41" s="27" t="n">
        <f aca="false">(J41*1)+(K41*1)+(L41*0.5)+(M41*0.5)</f>
        <v>2</v>
      </c>
      <c r="X41" s="27" t="n">
        <f aca="false">V41-W41</f>
        <v>-2</v>
      </c>
    </row>
    <row r="42" customFormat="false" ht="9" hidden="false" customHeight="false" outlineLevel="0" collapsed="false">
      <c r="A42" s="33" t="s">
        <v>430</v>
      </c>
      <c r="B42" s="34" t="s">
        <v>244</v>
      </c>
      <c r="C42" s="35" t="n">
        <v>5</v>
      </c>
      <c r="D42" s="35" t="n">
        <v>14</v>
      </c>
      <c r="E42" s="35" t="n">
        <v>12</v>
      </c>
      <c r="J42" s="27" t="n">
        <v>0</v>
      </c>
      <c r="K42" s="35" t="n">
        <v>2</v>
      </c>
      <c r="N42" s="35" t="n">
        <v>2</v>
      </c>
      <c r="O42" s="36" t="n">
        <v>0</v>
      </c>
      <c r="P42" s="36" t="n">
        <v>2</v>
      </c>
      <c r="R42" s="35" t="n">
        <v>4</v>
      </c>
      <c r="V42" s="27" t="n">
        <f aca="false">(O42*2)+(P42*1)+(Q42*0.25)+(U42*0.5)</f>
        <v>2</v>
      </c>
      <c r="W42" s="27" t="n">
        <f aca="false">(J42*1)+(K42*1)+(L42*0.5)+(M42*0.5)</f>
        <v>2</v>
      </c>
      <c r="X42" s="27" t="n">
        <f aca="false">V42-W42</f>
        <v>0</v>
      </c>
    </row>
    <row r="43" customFormat="false" ht="9" hidden="false" customHeight="false" outlineLevel="0" collapsed="false">
      <c r="A43" s="33" t="s">
        <v>330</v>
      </c>
      <c r="B43" s="34" t="s">
        <v>331</v>
      </c>
      <c r="C43" s="35" t="n">
        <v>1</v>
      </c>
      <c r="D43" s="35" t="n">
        <v>1</v>
      </c>
      <c r="E43" s="35" t="n">
        <v>1</v>
      </c>
      <c r="J43" s="27" t="n">
        <v>0</v>
      </c>
      <c r="R43" s="35" t="n">
        <v>12</v>
      </c>
      <c r="S43" s="35" t="n">
        <v>101</v>
      </c>
      <c r="T43" s="35" t="n">
        <v>106</v>
      </c>
      <c r="U43" s="35" t="n">
        <v>9</v>
      </c>
      <c r="V43" s="27" t="n">
        <f aca="false">(O43*2)+(P43*1)+(Q43*0.25)+(U43*0.5)</f>
        <v>4.5</v>
      </c>
      <c r="W43" s="27" t="n">
        <f aca="false">(J43*1)+(K43*1)+(L43*0.5)+(M43*0.5)</f>
        <v>0</v>
      </c>
      <c r="X43" s="27" t="n">
        <f aca="false">V43-W43</f>
        <v>4.5</v>
      </c>
    </row>
    <row r="44" customFormat="false" ht="9" hidden="false" customHeight="false" outlineLevel="0" collapsed="false">
      <c r="A44" s="33" t="s">
        <v>443</v>
      </c>
      <c r="B44" s="34" t="s">
        <v>259</v>
      </c>
      <c r="C44" s="35" t="n">
        <v>5</v>
      </c>
      <c r="D44" s="35" t="n">
        <v>9</v>
      </c>
      <c r="E44" s="35" t="n">
        <v>6</v>
      </c>
      <c r="J44" s="27" t="n">
        <v>0</v>
      </c>
      <c r="K44" s="35" t="n">
        <v>3</v>
      </c>
      <c r="M44" s="35" t="n">
        <v>3</v>
      </c>
      <c r="N44" s="35" t="n">
        <v>2</v>
      </c>
      <c r="O44" s="36" t="n">
        <v>0</v>
      </c>
      <c r="P44" s="36" t="n">
        <v>2</v>
      </c>
      <c r="R44" s="35" t="n">
        <v>25</v>
      </c>
      <c r="S44" s="35" t="n">
        <v>52</v>
      </c>
      <c r="T44" s="35" t="n">
        <v>4</v>
      </c>
      <c r="U44" s="35" t="n">
        <v>4</v>
      </c>
      <c r="V44" s="27" t="n">
        <f aca="false">(O44*2)+(P44*1)+(Q44*0.25)+(U44*0.5)</f>
        <v>4</v>
      </c>
      <c r="W44" s="27" t="n">
        <f aca="false">(J44*1)+(K44*1)+(L44*0.5)+(M44*0.5)</f>
        <v>4.5</v>
      </c>
      <c r="X44" s="27" t="n">
        <f aca="false">V44-W44</f>
        <v>-0.5</v>
      </c>
    </row>
    <row r="45" customFormat="false" ht="9" hidden="false" customHeight="false" outlineLevel="0" collapsed="false">
      <c r="A45" s="33" t="s">
        <v>502</v>
      </c>
      <c r="B45" s="34" t="s">
        <v>353</v>
      </c>
      <c r="C45" s="35" t="n">
        <v>1</v>
      </c>
      <c r="D45" s="35" t="n">
        <v>2</v>
      </c>
      <c r="I45" s="35" t="n">
        <v>1</v>
      </c>
      <c r="J45" s="27" t="n">
        <v>1</v>
      </c>
      <c r="K45" s="35" t="n">
        <v>1</v>
      </c>
      <c r="Q45" s="35" t="n">
        <v>1</v>
      </c>
      <c r="R45" s="35" t="n">
        <v>1</v>
      </c>
      <c r="V45" s="27" t="n">
        <f aca="false">(O45*2)+(P45*1)+(Q45*0.25)+(U45*0.5)</f>
        <v>0.25</v>
      </c>
      <c r="W45" s="27" t="n">
        <f aca="false">(J45*1)+(K45*1)+(L45*0.5)+(M45*0.5)</f>
        <v>2</v>
      </c>
      <c r="X45" s="27" t="n">
        <f aca="false">V45-W45</f>
        <v>-1.75</v>
      </c>
    </row>
    <row r="46" customFormat="false" ht="9" hidden="false" customHeight="false" outlineLevel="0" collapsed="false">
      <c r="A46" s="33" t="s">
        <v>433</v>
      </c>
      <c r="B46" s="34" t="s">
        <v>304</v>
      </c>
      <c r="C46" s="35" t="n">
        <v>3</v>
      </c>
      <c r="D46" s="35" t="n">
        <v>4</v>
      </c>
      <c r="E46" s="35" t="n">
        <v>1</v>
      </c>
      <c r="I46" s="35" t="n">
        <v>2</v>
      </c>
      <c r="J46" s="27" t="n">
        <v>2</v>
      </c>
      <c r="K46" s="35" t="n">
        <v>1</v>
      </c>
      <c r="M46" s="35" t="n">
        <v>1</v>
      </c>
      <c r="Q46" s="35" t="n">
        <v>1</v>
      </c>
      <c r="R46" s="35" t="n">
        <v>19</v>
      </c>
      <c r="S46" s="35" t="n">
        <v>10</v>
      </c>
      <c r="T46" s="35" t="n">
        <v>3</v>
      </c>
      <c r="U46" s="35" t="n">
        <v>6</v>
      </c>
      <c r="V46" s="27" t="n">
        <f aca="false">(O46*2)+(P46*1)+(Q46*0.25)+(U46*0.5)</f>
        <v>3.25</v>
      </c>
      <c r="W46" s="27" t="n">
        <f aca="false">(J46*1)+(K46*1)+(L46*0.5)+(M46*0.5)</f>
        <v>3.5</v>
      </c>
      <c r="X46" s="27" t="n">
        <f aca="false">V46-W46</f>
        <v>-0.25</v>
      </c>
    </row>
    <row r="47" customFormat="false" ht="9" hidden="false" customHeight="false" outlineLevel="0" collapsed="false">
      <c r="A47" s="33" t="s">
        <v>267</v>
      </c>
      <c r="B47" s="34" t="s">
        <v>249</v>
      </c>
      <c r="C47" s="35" t="n">
        <v>4</v>
      </c>
      <c r="D47" s="35" t="n">
        <v>7</v>
      </c>
      <c r="E47" s="35" t="n">
        <v>7</v>
      </c>
      <c r="J47" s="27" t="n">
        <v>0</v>
      </c>
      <c r="N47" s="35" t="n">
        <v>1</v>
      </c>
      <c r="O47" s="36" t="n">
        <v>1</v>
      </c>
      <c r="P47" s="36" t="n">
        <v>0</v>
      </c>
      <c r="Q47" s="35" t="n">
        <v>4</v>
      </c>
      <c r="R47" s="35" t="n">
        <v>7</v>
      </c>
      <c r="V47" s="27" t="n">
        <f aca="false">(O47*2)+(P47*1)+(Q47*0.25)+(U47*0.5)</f>
        <v>3</v>
      </c>
      <c r="W47" s="27" t="n">
        <f aca="false">(J47*1)+(K47*1)+(L47*0.5)+(M47*0.5)</f>
        <v>0</v>
      </c>
      <c r="X47" s="27" t="n">
        <f aca="false">V47-W47</f>
        <v>3</v>
      </c>
    </row>
    <row r="48" customFormat="false" ht="9" hidden="false" customHeight="false" outlineLevel="0" collapsed="false">
      <c r="A48" s="33" t="s">
        <v>379</v>
      </c>
      <c r="B48" s="34" t="s">
        <v>256</v>
      </c>
      <c r="C48" s="35" t="n">
        <v>3</v>
      </c>
      <c r="D48" s="35" t="n">
        <v>4</v>
      </c>
      <c r="E48" s="35" t="n">
        <v>3</v>
      </c>
      <c r="I48" s="35" t="n">
        <v>1</v>
      </c>
      <c r="J48" s="27" t="n">
        <v>1</v>
      </c>
      <c r="N48" s="35" t="n">
        <v>1</v>
      </c>
      <c r="O48" s="36" t="n">
        <v>0</v>
      </c>
      <c r="P48" s="36" t="n">
        <v>1</v>
      </c>
      <c r="Q48" s="35" t="n">
        <v>1</v>
      </c>
      <c r="R48" s="35" t="n">
        <v>6</v>
      </c>
      <c r="S48" s="35" t="n">
        <v>10</v>
      </c>
      <c r="T48" s="35" t="n">
        <v>1</v>
      </c>
      <c r="U48" s="35" t="n">
        <v>1</v>
      </c>
      <c r="V48" s="27" t="n">
        <f aca="false">(O48*2)+(P48*1)+(Q48*0.25)+(U48*0.5)</f>
        <v>1.75</v>
      </c>
      <c r="W48" s="27" t="n">
        <f aca="false">(J48*1)+(K48*1)+(L48*0.5)+(M48*0.5)</f>
        <v>1</v>
      </c>
      <c r="X48" s="27" t="n">
        <f aca="false">V48-W48</f>
        <v>0.75</v>
      </c>
    </row>
    <row r="49" customFormat="false" ht="9" hidden="false" customHeight="false" outlineLevel="0" collapsed="false">
      <c r="A49" s="33" t="s">
        <v>363</v>
      </c>
      <c r="B49" s="34" t="s">
        <v>298</v>
      </c>
      <c r="C49" s="35" t="n">
        <v>3</v>
      </c>
      <c r="D49" s="35" t="n">
        <v>4</v>
      </c>
      <c r="E49" s="35" t="n">
        <v>1</v>
      </c>
      <c r="J49" s="27" t="n">
        <v>0</v>
      </c>
      <c r="K49" s="35" t="n">
        <v>3</v>
      </c>
      <c r="N49" s="35" t="n">
        <v>2</v>
      </c>
      <c r="O49" s="36" t="n">
        <v>2</v>
      </c>
      <c r="P49" s="36" t="n">
        <v>0</v>
      </c>
      <c r="Q49" s="35" t="n">
        <v>2</v>
      </c>
      <c r="R49" s="35" t="n">
        <v>2</v>
      </c>
      <c r="V49" s="27" t="n">
        <f aca="false">(O49*2)+(P49*1)+(Q49*0.25)+(U49*0.5)</f>
        <v>4.5</v>
      </c>
      <c r="W49" s="27" t="n">
        <f aca="false">(J49*1)+(K49*1)+(L49*0.5)+(M49*0.5)</f>
        <v>3</v>
      </c>
      <c r="X49" s="27" t="n">
        <f aca="false">V49-W49</f>
        <v>1.5</v>
      </c>
    </row>
    <row r="50" customFormat="false" ht="9" hidden="false" customHeight="false" outlineLevel="0" collapsed="false">
      <c r="A50" s="33" t="s">
        <v>480</v>
      </c>
      <c r="B50" s="34" t="s">
        <v>256</v>
      </c>
      <c r="C50" s="35" t="n">
        <v>4</v>
      </c>
      <c r="D50" s="35" t="n">
        <v>10</v>
      </c>
      <c r="E50" s="35" t="n">
        <v>6</v>
      </c>
      <c r="I50" s="35" t="n">
        <v>1</v>
      </c>
      <c r="J50" s="27" t="n">
        <v>1</v>
      </c>
      <c r="L50" s="35" t="n">
        <v>1</v>
      </c>
      <c r="M50" s="35" t="n">
        <v>1</v>
      </c>
      <c r="N50" s="35" t="n">
        <v>1</v>
      </c>
      <c r="O50" s="36" t="n">
        <v>0</v>
      </c>
      <c r="P50" s="36" t="n">
        <v>1</v>
      </c>
      <c r="R50" s="35" t="n">
        <v>8</v>
      </c>
      <c r="T50" s="35" t="n">
        <v>3</v>
      </c>
      <c r="V50" s="27" t="n">
        <f aca="false">(O50*2)+(P50*1)+(Q50*0.25)+(U50*0.5)</f>
        <v>1</v>
      </c>
      <c r="W50" s="27" t="n">
        <f aca="false">(J50*1)+(K50*1)+(L50*0.5)+(M50*0.5)</f>
        <v>2</v>
      </c>
      <c r="X50" s="27" t="n">
        <f aca="false">V50-W50</f>
        <v>-1</v>
      </c>
    </row>
    <row r="51" customFormat="false" ht="9" hidden="false" customHeight="false" outlineLevel="0" collapsed="false">
      <c r="A51" s="33" t="s">
        <v>530</v>
      </c>
      <c r="B51" s="34" t="s">
        <v>353</v>
      </c>
      <c r="C51" s="35" t="n">
        <v>4</v>
      </c>
      <c r="D51" s="35" t="n">
        <v>8</v>
      </c>
      <c r="E51" s="35" t="n">
        <v>4</v>
      </c>
      <c r="G51" s="35" t="n">
        <v>1</v>
      </c>
      <c r="I51" s="35" t="n">
        <v>1</v>
      </c>
      <c r="J51" s="27" t="n">
        <v>2</v>
      </c>
      <c r="K51" s="35" t="n">
        <v>2</v>
      </c>
      <c r="Q51" s="35" t="n">
        <v>2</v>
      </c>
      <c r="R51" s="35" t="n">
        <v>3</v>
      </c>
      <c r="V51" s="27" t="n">
        <f aca="false">(O51*2)+(P51*1)+(Q51*0.25)+(U51*0.5)</f>
        <v>0.5</v>
      </c>
      <c r="W51" s="27" t="n">
        <f aca="false">(J51*1)+(K51*1)+(L51*0.5)+(M51*0.5)</f>
        <v>4</v>
      </c>
      <c r="X51" s="27" t="n">
        <f aca="false">V51-W51</f>
        <v>-3.5</v>
      </c>
    </row>
    <row r="52" customFormat="false" ht="9" hidden="false" customHeight="false" outlineLevel="0" collapsed="false">
      <c r="A52" s="33" t="s">
        <v>402</v>
      </c>
      <c r="B52" s="34" t="s">
        <v>27</v>
      </c>
      <c r="C52" s="35" t="n">
        <v>1</v>
      </c>
      <c r="D52" s="35" t="n">
        <v>1</v>
      </c>
      <c r="E52" s="35" t="n">
        <v>1</v>
      </c>
      <c r="J52" s="27" t="n">
        <v>0</v>
      </c>
      <c r="R52" s="35" t="n">
        <v>2</v>
      </c>
      <c r="T52" s="35" t="n">
        <v>1</v>
      </c>
      <c r="V52" s="27" t="n">
        <f aca="false">(O52*2)+(P52*1)+(Q52*0.25)+(U52*0.5)</f>
        <v>0</v>
      </c>
      <c r="W52" s="27" t="n">
        <f aca="false">(J52*1)+(K52*1)+(L52*0.5)+(M52*0.5)</f>
        <v>0</v>
      </c>
      <c r="X52" s="27" t="n">
        <f aca="false">V52-W52</f>
        <v>0</v>
      </c>
    </row>
    <row r="53" customFormat="false" ht="9" hidden="false" customHeight="false" outlineLevel="0" collapsed="false">
      <c r="A53" s="33" t="s">
        <v>482</v>
      </c>
      <c r="B53" s="34" t="s">
        <v>8</v>
      </c>
      <c r="C53" s="35" t="n">
        <v>5</v>
      </c>
      <c r="D53" s="35" t="n">
        <v>8</v>
      </c>
      <c r="E53" s="35" t="n">
        <v>5</v>
      </c>
      <c r="I53" s="35" t="n">
        <v>1</v>
      </c>
      <c r="J53" s="27" t="n">
        <v>1</v>
      </c>
      <c r="K53" s="35" t="n">
        <v>2</v>
      </c>
      <c r="N53" s="35" t="n">
        <v>1</v>
      </c>
      <c r="O53" s="36" t="n">
        <v>1</v>
      </c>
      <c r="P53" s="36" t="n">
        <v>0</v>
      </c>
      <c r="R53" s="35" t="n">
        <v>4</v>
      </c>
      <c r="V53" s="27" t="n">
        <f aca="false">(O53*2)+(P53*1)+(Q53*0.25)+(U53*0.5)</f>
        <v>2</v>
      </c>
      <c r="W53" s="27" t="n">
        <f aca="false">(J53*1)+(K53*1)+(L53*0.5)+(M53*0.5)</f>
        <v>3</v>
      </c>
      <c r="X53" s="27" t="n">
        <f aca="false">V53-W53</f>
        <v>-1</v>
      </c>
    </row>
    <row r="54" customFormat="false" ht="9" hidden="false" customHeight="false" outlineLevel="0" collapsed="false">
      <c r="A54" s="33" t="s">
        <v>426</v>
      </c>
      <c r="B54" s="34" t="s">
        <v>49</v>
      </c>
      <c r="C54" s="35" t="n">
        <v>3</v>
      </c>
      <c r="D54" s="35" t="n">
        <v>7</v>
      </c>
      <c r="E54" s="35" t="n">
        <v>5</v>
      </c>
      <c r="I54" s="35" t="n">
        <v>1</v>
      </c>
      <c r="J54" s="27" t="n">
        <v>1</v>
      </c>
      <c r="N54" s="35" t="n">
        <v>1</v>
      </c>
      <c r="O54" s="36" t="n">
        <v>0</v>
      </c>
      <c r="P54" s="36" t="n">
        <v>1</v>
      </c>
      <c r="R54" s="35" t="n">
        <v>11</v>
      </c>
      <c r="T54" s="35" t="n">
        <v>3</v>
      </c>
      <c r="V54" s="27" t="n">
        <f aca="false">(O54*2)+(P54*1)+(Q54*0.25)+(U54*0.5)</f>
        <v>1</v>
      </c>
      <c r="W54" s="27" t="n">
        <f aca="false">(J54*1)+(K54*1)+(L54*0.5)+(M54*0.5)</f>
        <v>1</v>
      </c>
      <c r="X54" s="27" t="n">
        <f aca="false">V54-W54</f>
        <v>0</v>
      </c>
    </row>
    <row r="55" customFormat="false" ht="9" hidden="false" customHeight="false" outlineLevel="0" collapsed="false">
      <c r="A55" s="33" t="s">
        <v>452</v>
      </c>
      <c r="B55" s="34" t="s">
        <v>453</v>
      </c>
      <c r="C55" s="35" t="n">
        <v>3</v>
      </c>
      <c r="D55" s="35" t="n">
        <v>21</v>
      </c>
      <c r="E55" s="35" t="n">
        <v>18</v>
      </c>
      <c r="G55" s="35" t="n">
        <v>1</v>
      </c>
      <c r="J55" s="27" t="n">
        <v>1</v>
      </c>
      <c r="K55" s="35" t="n">
        <v>2</v>
      </c>
      <c r="N55" s="35" t="n">
        <v>1</v>
      </c>
      <c r="O55" s="36" t="n">
        <v>1</v>
      </c>
      <c r="P55" s="36" t="n">
        <v>0</v>
      </c>
      <c r="Q55" s="35" t="n">
        <v>1</v>
      </c>
      <c r="R55" s="35" t="n">
        <v>574</v>
      </c>
      <c r="V55" s="27" t="n">
        <f aca="false">(O55*2)+(P55*1)+(Q55*0.25)+(U55*0.5)</f>
        <v>2.25</v>
      </c>
      <c r="W55" s="27" t="n">
        <f aca="false">(J55*1)+(K55*1)+(L55*0.5)+(M55*0.5)</f>
        <v>3</v>
      </c>
      <c r="X55" s="27" t="n">
        <f aca="false">V55-W55</f>
        <v>-0.75</v>
      </c>
    </row>
    <row r="56" customFormat="false" ht="9" hidden="false" customHeight="false" outlineLevel="0" collapsed="false">
      <c r="A56" s="33" t="s">
        <v>270</v>
      </c>
      <c r="B56" s="34" t="s">
        <v>247</v>
      </c>
      <c r="C56" s="35" t="n">
        <v>4</v>
      </c>
      <c r="D56" s="35" t="n">
        <v>6</v>
      </c>
      <c r="E56" s="35" t="n">
        <v>6</v>
      </c>
      <c r="J56" s="27" t="n">
        <v>0</v>
      </c>
      <c r="N56" s="35" t="n">
        <v>2</v>
      </c>
      <c r="O56" s="36" t="n">
        <v>0</v>
      </c>
      <c r="P56" s="36" t="n">
        <v>2</v>
      </c>
      <c r="Q56" s="35" t="n">
        <v>3</v>
      </c>
      <c r="R56" s="35" t="n">
        <v>10</v>
      </c>
      <c r="T56" s="35" t="n">
        <v>3</v>
      </c>
      <c r="V56" s="27" t="n">
        <f aca="false">(O56*2)+(P56*1)+(Q56*0.25)+(U56*0.5)</f>
        <v>2.75</v>
      </c>
      <c r="W56" s="27" t="n">
        <f aca="false">(J56*1)+(K56*1)+(L56*0.5)+(M56*0.5)</f>
        <v>0</v>
      </c>
      <c r="X56" s="27" t="n">
        <f aca="false">V56-W56</f>
        <v>2.75</v>
      </c>
    </row>
    <row r="57" customFormat="false" ht="9" hidden="false" customHeight="false" outlineLevel="0" collapsed="false">
      <c r="A57" s="33" t="s">
        <v>341</v>
      </c>
      <c r="B57" s="34" t="s">
        <v>253</v>
      </c>
      <c r="C57" s="35" t="n">
        <v>3</v>
      </c>
      <c r="D57" s="35" t="n">
        <v>4</v>
      </c>
      <c r="E57" s="35" t="n">
        <v>4</v>
      </c>
      <c r="I57" s="35" t="n">
        <v>1</v>
      </c>
      <c r="J57" s="27" t="n">
        <v>1</v>
      </c>
      <c r="K57" s="35" t="n">
        <v>1</v>
      </c>
      <c r="M57" s="35" t="n">
        <v>1</v>
      </c>
      <c r="R57" s="35" t="n">
        <v>21</v>
      </c>
      <c r="S57" s="35" t="n">
        <v>51</v>
      </c>
      <c r="T57" s="35" t="n">
        <v>63</v>
      </c>
      <c r="U57" s="35" t="n">
        <v>11</v>
      </c>
      <c r="V57" s="27" t="n">
        <f aca="false">(O57*2)+(P57*1)+(Q57*0.25)+(U57*0.5)</f>
        <v>5.5</v>
      </c>
      <c r="W57" s="27" t="n">
        <f aca="false">(J57*1)+(K57*1)+(L57*0.5)+(M57*0.5)</f>
        <v>2.5</v>
      </c>
      <c r="X57" s="27" t="n">
        <f aca="false">V57-W57</f>
        <v>3</v>
      </c>
    </row>
    <row r="58" customFormat="false" ht="9" hidden="false" customHeight="false" outlineLevel="0" collapsed="false">
      <c r="A58" s="33" t="s">
        <v>457</v>
      </c>
      <c r="B58" s="34" t="s">
        <v>8</v>
      </c>
      <c r="C58" s="35" t="n">
        <v>2</v>
      </c>
      <c r="D58" s="35" t="n">
        <v>3</v>
      </c>
      <c r="E58" s="35" t="n">
        <v>2</v>
      </c>
      <c r="J58" s="27" t="n">
        <v>0</v>
      </c>
      <c r="K58" s="35" t="n">
        <v>1</v>
      </c>
      <c r="R58" s="35" t="n">
        <v>2</v>
      </c>
      <c r="V58" s="27" t="n">
        <f aca="false">(O58*2)+(P58*1)+(Q58*0.25)+(U58*0.5)</f>
        <v>0</v>
      </c>
      <c r="W58" s="27" t="n">
        <f aca="false">(J58*1)+(K58*1)+(L58*0.5)+(M58*0.5)</f>
        <v>1</v>
      </c>
      <c r="X58" s="27" t="n">
        <f aca="false">V58-W58</f>
        <v>-1</v>
      </c>
    </row>
    <row r="59" customFormat="false" ht="9" hidden="false" customHeight="false" outlineLevel="0" collapsed="false">
      <c r="A59" s="33" t="s">
        <v>236</v>
      </c>
      <c r="B59" s="34" t="s">
        <v>34</v>
      </c>
      <c r="C59" s="35" t="n">
        <v>5</v>
      </c>
      <c r="D59" s="35" t="n">
        <v>8</v>
      </c>
      <c r="E59" s="35" t="n">
        <v>7</v>
      </c>
      <c r="J59" s="27" t="n">
        <v>0</v>
      </c>
      <c r="K59" s="35" t="n">
        <v>3</v>
      </c>
      <c r="M59" s="35" t="n">
        <v>3</v>
      </c>
      <c r="R59" s="35" t="n">
        <v>53</v>
      </c>
      <c r="S59" s="35" t="n">
        <v>105</v>
      </c>
      <c r="T59" s="35" t="n">
        <v>160</v>
      </c>
      <c r="U59" s="35" t="n">
        <v>50</v>
      </c>
      <c r="V59" s="27" t="n">
        <f aca="false">(O59*2)+(P59*1)+(Q59*0.25)+(U59*0.5)</f>
        <v>25</v>
      </c>
      <c r="W59" s="27" t="n">
        <f aca="false">(J59*1)+(K59*1)+(L59*0.5)+(M59*0.5)</f>
        <v>4.5</v>
      </c>
      <c r="X59" s="27" t="n">
        <f aca="false">V59-W59</f>
        <v>20.5</v>
      </c>
    </row>
    <row r="60" customFormat="false" ht="9" hidden="false" customHeight="false" outlineLevel="0" collapsed="false">
      <c r="A60" s="33" t="s">
        <v>374</v>
      </c>
      <c r="B60" s="34" t="s">
        <v>284</v>
      </c>
      <c r="C60" s="35" t="n">
        <v>1</v>
      </c>
      <c r="D60" s="35" t="n">
        <v>1</v>
      </c>
      <c r="E60" s="35" t="n">
        <v>1</v>
      </c>
      <c r="J60" s="27" t="n">
        <v>0</v>
      </c>
      <c r="R60" s="35" t="n">
        <v>8</v>
      </c>
      <c r="S60" s="35" t="n">
        <v>26</v>
      </c>
      <c r="T60" s="35" t="n">
        <v>26</v>
      </c>
      <c r="U60" s="35" t="n">
        <v>2</v>
      </c>
      <c r="V60" s="27" t="n">
        <f aca="false">(O60*2)+(P60*1)+(Q60*0.25)+(U60*0.5)</f>
        <v>1</v>
      </c>
      <c r="W60" s="27" t="n">
        <f aca="false">(J60*1)+(K60*1)+(L60*0.5)+(M60*0.5)</f>
        <v>0</v>
      </c>
      <c r="X60" s="27" t="n">
        <f aca="false">V60-W60</f>
        <v>1</v>
      </c>
    </row>
    <row r="61" customFormat="false" ht="9" hidden="false" customHeight="false" outlineLevel="0" collapsed="false">
      <c r="A61" s="33" t="s">
        <v>315</v>
      </c>
      <c r="B61" s="34" t="s">
        <v>286</v>
      </c>
      <c r="C61" s="35" t="n">
        <v>5</v>
      </c>
      <c r="D61" s="35" t="n">
        <v>28</v>
      </c>
      <c r="E61" s="35" t="n">
        <v>24</v>
      </c>
      <c r="I61" s="35" t="n">
        <v>3</v>
      </c>
      <c r="J61" s="27" t="n">
        <v>3</v>
      </c>
      <c r="N61" s="35" t="n">
        <v>8</v>
      </c>
      <c r="O61" s="36" t="n">
        <v>1</v>
      </c>
      <c r="P61" s="36" t="n">
        <v>7</v>
      </c>
      <c r="Q61" s="35" t="n">
        <v>3</v>
      </c>
      <c r="R61" s="35" t="n">
        <v>20</v>
      </c>
      <c r="V61" s="27" t="n">
        <f aca="false">(O61*2)+(P61*1)+(Q61*0.25)+(U61*0.5)</f>
        <v>9.75</v>
      </c>
      <c r="W61" s="27" t="n">
        <f aca="false">(J61*1)+(K61*1)+(L61*0.5)+(M61*0.5)</f>
        <v>3</v>
      </c>
      <c r="X61" s="27" t="n">
        <f aca="false">V61-W61</f>
        <v>6.75</v>
      </c>
    </row>
    <row r="62" customFormat="false" ht="9" hidden="false" customHeight="false" outlineLevel="0" collapsed="false">
      <c r="A62" s="33" t="s">
        <v>254</v>
      </c>
      <c r="B62" s="34" t="s">
        <v>253</v>
      </c>
      <c r="C62" s="35" t="n">
        <v>4</v>
      </c>
      <c r="D62" s="35" t="n">
        <v>4</v>
      </c>
      <c r="E62" s="35" t="n">
        <v>3</v>
      </c>
      <c r="J62" s="27" t="n">
        <v>0</v>
      </c>
      <c r="K62" s="35" t="n">
        <v>3</v>
      </c>
      <c r="M62" s="35" t="n">
        <v>2</v>
      </c>
      <c r="Q62" s="35" t="n">
        <v>2</v>
      </c>
      <c r="R62" s="35" t="n">
        <v>32</v>
      </c>
      <c r="S62" s="35" t="n">
        <v>48</v>
      </c>
      <c r="T62" s="35" t="n">
        <v>69</v>
      </c>
      <c r="U62" s="35" t="n">
        <v>18</v>
      </c>
      <c r="V62" s="27" t="n">
        <f aca="false">(O62*2)+(P62*1)+(Q62*0.25)+(U62*0.5)</f>
        <v>9.5</v>
      </c>
      <c r="W62" s="27" t="n">
        <f aca="false">(J62*1)+(K62*1)+(L62*0.5)+(M62*0.5)</f>
        <v>4</v>
      </c>
      <c r="X62" s="27" t="n">
        <f aca="false">V62-W62</f>
        <v>5.5</v>
      </c>
    </row>
    <row r="63" customFormat="false" ht="9" hidden="false" customHeight="false" outlineLevel="0" collapsed="false">
      <c r="A63" s="33" t="s">
        <v>507</v>
      </c>
      <c r="B63" s="34" t="s">
        <v>394</v>
      </c>
      <c r="C63" s="35" t="n">
        <v>3</v>
      </c>
      <c r="D63" s="35" t="n">
        <v>6</v>
      </c>
      <c r="E63" s="35" t="n">
        <v>4</v>
      </c>
      <c r="J63" s="27" t="n">
        <v>0</v>
      </c>
      <c r="K63" s="35" t="n">
        <v>2</v>
      </c>
      <c r="R63" s="35" t="n">
        <v>2</v>
      </c>
      <c r="V63" s="27" t="n">
        <f aca="false">(O63*2)+(P63*1)+(Q63*0.25)+(U63*0.5)</f>
        <v>0</v>
      </c>
      <c r="W63" s="27" t="n">
        <f aca="false">(J63*1)+(K63*1)+(L63*0.5)+(M63*0.5)</f>
        <v>2</v>
      </c>
      <c r="X63" s="27" t="n">
        <f aca="false">V63-W63</f>
        <v>-2</v>
      </c>
    </row>
    <row r="64" customFormat="false" ht="9" hidden="false" customHeight="false" outlineLevel="0" collapsed="false">
      <c r="A64" s="33" t="s">
        <v>498</v>
      </c>
      <c r="B64" s="34" t="s">
        <v>256</v>
      </c>
      <c r="C64" s="35" t="n">
        <v>5</v>
      </c>
      <c r="D64" s="35" t="n">
        <v>5</v>
      </c>
      <c r="E64" s="35" t="n">
        <v>3</v>
      </c>
      <c r="G64" s="35" t="n">
        <v>1</v>
      </c>
      <c r="J64" s="27" t="n">
        <v>1</v>
      </c>
      <c r="K64" s="35" t="n">
        <v>1</v>
      </c>
      <c r="M64" s="35" t="n">
        <v>1</v>
      </c>
      <c r="N64" s="35" t="n">
        <v>1</v>
      </c>
      <c r="O64" s="36" t="n">
        <v>0</v>
      </c>
      <c r="P64" s="36" t="n">
        <v>1</v>
      </c>
      <c r="R64" s="35" t="n">
        <v>9</v>
      </c>
      <c r="T64" s="35" t="n">
        <v>2</v>
      </c>
      <c r="V64" s="27" t="n">
        <f aca="false">(O64*2)+(P64*1)+(Q64*0.25)+(U64*0.5)</f>
        <v>1</v>
      </c>
      <c r="W64" s="27" t="n">
        <f aca="false">(J64*1)+(K64*1)+(L64*0.5)+(M64*0.5)</f>
        <v>2.5</v>
      </c>
      <c r="X64" s="27" t="n">
        <f aca="false">V64-W64</f>
        <v>-1.5</v>
      </c>
    </row>
    <row r="65" customFormat="false" ht="9" hidden="false" customHeight="false" outlineLevel="0" collapsed="false">
      <c r="A65" s="33" t="s">
        <v>458</v>
      </c>
      <c r="B65" s="34" t="s">
        <v>324</v>
      </c>
      <c r="C65" s="35" t="n">
        <v>1</v>
      </c>
      <c r="D65" s="35" t="n">
        <v>3</v>
      </c>
      <c r="E65" s="35" t="n">
        <v>2</v>
      </c>
      <c r="J65" s="27" t="n">
        <v>0</v>
      </c>
      <c r="K65" s="35" t="n">
        <v>1</v>
      </c>
      <c r="V65" s="27" t="n">
        <f aca="false">(O65*2)+(P65*1)+(Q65*0.25)+(U65*0.5)</f>
        <v>0</v>
      </c>
      <c r="W65" s="27" t="n">
        <f aca="false">(J65*1)+(K65*1)+(L65*0.5)+(M65*0.5)</f>
        <v>1</v>
      </c>
      <c r="X65" s="27" t="n">
        <f aca="false">V65-W65</f>
        <v>-1</v>
      </c>
    </row>
    <row r="66" customFormat="false" ht="9" hidden="false" customHeight="false" outlineLevel="0" collapsed="false">
      <c r="A66" s="33" t="s">
        <v>403</v>
      </c>
      <c r="B66" s="34" t="s">
        <v>27</v>
      </c>
      <c r="C66" s="35" t="n">
        <v>2</v>
      </c>
      <c r="D66" s="35" t="n">
        <v>2</v>
      </c>
      <c r="E66" s="35" t="n">
        <v>2</v>
      </c>
      <c r="J66" s="27" t="n">
        <v>0</v>
      </c>
      <c r="R66" s="35" t="n">
        <v>4</v>
      </c>
      <c r="T66" s="35" t="n">
        <v>1</v>
      </c>
      <c r="V66" s="27" t="n">
        <f aca="false">(O66*2)+(P66*1)+(Q66*0.25)+(U66*0.5)</f>
        <v>0</v>
      </c>
      <c r="W66" s="27" t="n">
        <f aca="false">(J66*1)+(K66*1)+(L66*0.5)+(M66*0.5)</f>
        <v>0</v>
      </c>
      <c r="X66" s="27" t="n">
        <f aca="false">V66-W66</f>
        <v>0</v>
      </c>
    </row>
    <row r="67" customFormat="false" ht="9" hidden="false" customHeight="false" outlineLevel="0" collapsed="false">
      <c r="A67" s="33" t="s">
        <v>404</v>
      </c>
      <c r="B67" s="34" t="s">
        <v>27</v>
      </c>
      <c r="C67" s="35" t="n">
        <v>1</v>
      </c>
      <c r="D67" s="35" t="n">
        <v>1</v>
      </c>
      <c r="E67" s="35" t="n">
        <v>1</v>
      </c>
      <c r="J67" s="27" t="n">
        <v>0</v>
      </c>
      <c r="R67" s="35" t="n">
        <v>2</v>
      </c>
      <c r="T67" s="35" t="n">
        <v>1</v>
      </c>
      <c r="V67" s="27" t="n">
        <f aca="false">(O67*2)+(P67*1)+(Q67*0.25)+(U67*0.5)</f>
        <v>0</v>
      </c>
      <c r="W67" s="27" t="n">
        <f aca="false">(J67*1)+(K67*1)+(L67*0.5)+(M67*0.5)</f>
        <v>0</v>
      </c>
      <c r="X67" s="27" t="n">
        <f aca="false">V67-W67</f>
        <v>0</v>
      </c>
    </row>
    <row r="68" customFormat="false" ht="9" hidden="false" customHeight="false" outlineLevel="0" collapsed="false">
      <c r="A68" s="33" t="s">
        <v>274</v>
      </c>
      <c r="B68" s="34" t="s">
        <v>240</v>
      </c>
      <c r="C68" s="35" t="n">
        <v>5</v>
      </c>
      <c r="D68" s="35" t="n">
        <v>5</v>
      </c>
      <c r="E68" s="35" t="n">
        <v>8</v>
      </c>
      <c r="J68" s="27" t="n">
        <v>0</v>
      </c>
      <c r="K68" s="35" t="n">
        <v>2</v>
      </c>
      <c r="M68" s="35" t="n">
        <v>1</v>
      </c>
      <c r="Q68" s="35" t="n">
        <v>2</v>
      </c>
      <c r="R68" s="35" t="n">
        <v>34</v>
      </c>
      <c r="S68" s="35" t="n">
        <v>76</v>
      </c>
      <c r="T68" s="35" t="n">
        <v>80</v>
      </c>
      <c r="U68" s="35" t="n">
        <v>9</v>
      </c>
      <c r="V68" s="27" t="n">
        <f aca="false">(O68*2)+(P68*1)+(Q68*0.25)+(U68*0.5)</f>
        <v>5</v>
      </c>
      <c r="W68" s="27" t="n">
        <f aca="false">(J68*1)+(K68*1)+(L68*0.5)+(M68*0.5)</f>
        <v>2.5</v>
      </c>
      <c r="X68" s="27" t="n">
        <f aca="false">V68-W68</f>
        <v>2.5</v>
      </c>
    </row>
    <row r="69" customFormat="false" ht="9" hidden="false" customHeight="false" outlineLevel="0" collapsed="false">
      <c r="A69" s="33" t="s">
        <v>439</v>
      </c>
      <c r="B69" s="34" t="s">
        <v>8</v>
      </c>
      <c r="C69" s="35" t="n">
        <v>2</v>
      </c>
      <c r="D69" s="35" t="n">
        <v>3</v>
      </c>
      <c r="E69" s="35" t="n">
        <v>1</v>
      </c>
      <c r="G69" s="35" t="n">
        <v>1</v>
      </c>
      <c r="J69" s="27" t="n">
        <v>1</v>
      </c>
      <c r="L69" s="35" t="n">
        <v>1</v>
      </c>
      <c r="N69" s="35" t="n">
        <v>1</v>
      </c>
      <c r="O69" s="36" t="n">
        <v>0</v>
      </c>
      <c r="P69" s="36" t="n">
        <v>1</v>
      </c>
      <c r="R69" s="35" t="n">
        <v>2</v>
      </c>
      <c r="V69" s="27" t="n">
        <f aca="false">(O69*2)+(P69*1)+(Q69*0.25)+(U69*0.5)</f>
        <v>1</v>
      </c>
      <c r="W69" s="27" t="n">
        <f aca="false">(J69*1)+(K69*1)+(L69*0.5)+(M69*0.5)</f>
        <v>1.5</v>
      </c>
      <c r="X69" s="27" t="n">
        <f aca="false">V69-W69</f>
        <v>-0.5</v>
      </c>
    </row>
    <row r="70" customFormat="false" ht="9" hidden="false" customHeight="false" outlineLevel="0" collapsed="false">
      <c r="A70" s="33" t="s">
        <v>405</v>
      </c>
      <c r="B70" s="34" t="s">
        <v>256</v>
      </c>
      <c r="C70" s="35" t="n">
        <v>1</v>
      </c>
      <c r="D70" s="35" t="n">
        <v>3</v>
      </c>
      <c r="J70" s="27" t="n">
        <v>0</v>
      </c>
      <c r="R70" s="35" t="n">
        <v>5</v>
      </c>
      <c r="T70" s="35" t="n">
        <v>1</v>
      </c>
      <c r="V70" s="27" t="n">
        <f aca="false">(O70*2)+(P70*1)+(Q70*0.25)+(U70*0.5)</f>
        <v>0</v>
      </c>
      <c r="W70" s="27" t="n">
        <f aca="false">(J70*1)+(K70*1)+(L70*0.5)+(M70*0.5)</f>
        <v>0</v>
      </c>
      <c r="X70" s="27" t="n">
        <f aca="false">V70-W70</f>
        <v>0</v>
      </c>
    </row>
    <row r="71" customFormat="false" ht="9" hidden="false" customHeight="false" outlineLevel="0" collapsed="false">
      <c r="A71" s="33" t="s">
        <v>516</v>
      </c>
      <c r="B71" s="34" t="s">
        <v>34</v>
      </c>
      <c r="C71" s="35" t="n">
        <v>3</v>
      </c>
      <c r="D71" s="35" t="n">
        <v>3</v>
      </c>
      <c r="E71" s="35" t="n">
        <v>3</v>
      </c>
      <c r="J71" s="27" t="n">
        <v>0</v>
      </c>
      <c r="K71" s="35" t="n">
        <v>2</v>
      </c>
      <c r="M71" s="35" t="n">
        <v>2</v>
      </c>
      <c r="Q71" s="35" t="n">
        <v>4</v>
      </c>
      <c r="R71" s="35" t="n">
        <v>10</v>
      </c>
      <c r="V71" s="27" t="n">
        <f aca="false">(O71*2)+(P71*1)+(Q71*0.25)+(U71*0.5)</f>
        <v>1</v>
      </c>
      <c r="W71" s="27" t="n">
        <f aca="false">(J71*1)+(K71*1)+(L71*0.5)+(M71*0.5)</f>
        <v>3</v>
      </c>
      <c r="X71" s="27" t="n">
        <f aca="false">V71-W71</f>
        <v>-2</v>
      </c>
    </row>
    <row r="72" customFormat="false" ht="9" hidden="false" customHeight="false" outlineLevel="0" collapsed="false">
      <c r="A72" s="33" t="s">
        <v>500</v>
      </c>
      <c r="B72" s="34" t="s">
        <v>324</v>
      </c>
      <c r="C72" s="35" t="n">
        <v>5</v>
      </c>
      <c r="D72" s="35" t="n">
        <v>23</v>
      </c>
      <c r="E72" s="35" t="n">
        <v>18</v>
      </c>
      <c r="F72" s="35" t="n">
        <v>1</v>
      </c>
      <c r="J72" s="27" t="n">
        <v>1</v>
      </c>
      <c r="K72" s="35" t="n">
        <v>3</v>
      </c>
      <c r="N72" s="35" t="n">
        <v>2</v>
      </c>
      <c r="O72" s="36" t="n">
        <v>0</v>
      </c>
      <c r="P72" s="36" t="n">
        <v>2</v>
      </c>
      <c r="Q72" s="35" t="n">
        <v>2</v>
      </c>
      <c r="R72" s="35" t="n">
        <v>4</v>
      </c>
      <c r="V72" s="27" t="n">
        <f aca="false">(O72*2)+(P72*1)+(Q72*0.25)+(U72*0.5)</f>
        <v>2.5</v>
      </c>
      <c r="W72" s="27" t="n">
        <f aca="false">(J72*1)+(K72*1)+(L72*0.5)+(M72*0.5)</f>
        <v>4</v>
      </c>
      <c r="X72" s="27" t="n">
        <f aca="false">V72-W72</f>
        <v>-1.5</v>
      </c>
    </row>
    <row r="73" customFormat="false" ht="9" hidden="false" customHeight="false" outlineLevel="0" collapsed="false">
      <c r="A73" s="33" t="s">
        <v>390</v>
      </c>
      <c r="B73" s="34" t="s">
        <v>370</v>
      </c>
      <c r="C73" s="35" t="n">
        <v>1</v>
      </c>
      <c r="D73" s="35" t="n">
        <v>1</v>
      </c>
      <c r="E73" s="35" t="n">
        <v>1</v>
      </c>
      <c r="J73" s="27" t="n">
        <v>0</v>
      </c>
      <c r="Q73" s="35" t="n">
        <v>1</v>
      </c>
      <c r="R73" s="35" t="n">
        <v>2</v>
      </c>
      <c r="T73" s="35" t="n">
        <v>2</v>
      </c>
      <c r="V73" s="27" t="n">
        <f aca="false">(O73*2)+(P73*1)+(Q73*0.25)+(U73*0.5)</f>
        <v>0.25</v>
      </c>
      <c r="W73" s="27" t="n">
        <f aca="false">(J73*1)+(K73*1)+(L73*0.5)+(M73*0.5)</f>
        <v>0</v>
      </c>
      <c r="X73" s="27" t="n">
        <f aca="false">V73-W73</f>
        <v>0.25</v>
      </c>
    </row>
    <row r="74" customFormat="false" ht="9" hidden="false" customHeight="false" outlineLevel="0" collapsed="false">
      <c r="A74" s="33" t="s">
        <v>434</v>
      </c>
      <c r="B74" s="34" t="s">
        <v>249</v>
      </c>
      <c r="C74" s="35" t="n">
        <v>4</v>
      </c>
      <c r="D74" s="35" t="n">
        <v>7</v>
      </c>
      <c r="E74" s="35" t="n">
        <v>6</v>
      </c>
      <c r="J74" s="27" t="n">
        <v>0</v>
      </c>
      <c r="K74" s="35" t="n">
        <v>1</v>
      </c>
      <c r="Q74" s="35" t="n">
        <v>2</v>
      </c>
      <c r="R74" s="35" t="n">
        <v>7</v>
      </c>
      <c r="V74" s="27" t="n">
        <f aca="false">(O74*2)+(P74*1)+(Q74*0.25)+(U74*0.5)</f>
        <v>0.5</v>
      </c>
      <c r="W74" s="27" t="n">
        <f aca="false">(J74*1)+(K74*1)+(L74*0.5)+(M74*0.5)</f>
        <v>1</v>
      </c>
      <c r="X74" s="27" t="n">
        <f aca="false">V74-W74</f>
        <v>-0.5</v>
      </c>
    </row>
    <row r="75" customFormat="false" ht="9" hidden="false" customHeight="false" outlineLevel="0" collapsed="false">
      <c r="A75" s="33" t="s">
        <v>467</v>
      </c>
      <c r="B75" s="34" t="s">
        <v>256</v>
      </c>
      <c r="C75" s="35" t="n">
        <v>1</v>
      </c>
      <c r="D75" s="35" t="n">
        <v>1</v>
      </c>
      <c r="I75" s="35" t="n">
        <v>1</v>
      </c>
      <c r="J75" s="27" t="n">
        <v>1</v>
      </c>
      <c r="R75" s="35" t="n">
        <v>1</v>
      </c>
      <c r="V75" s="27" t="n">
        <f aca="false">(O75*2)+(P75*1)+(Q75*0.25)+(U75*0.5)</f>
        <v>0</v>
      </c>
      <c r="W75" s="27" t="n">
        <f aca="false">(J75*1)+(K75*1)+(L75*0.5)+(M75*0.5)</f>
        <v>1</v>
      </c>
      <c r="X75" s="27" t="n">
        <f aca="false">V75-W75</f>
        <v>-1</v>
      </c>
    </row>
    <row r="76" customFormat="false" ht="9" hidden="false" customHeight="false" outlineLevel="0" collapsed="false">
      <c r="A76" s="33" t="s">
        <v>406</v>
      </c>
      <c r="B76" s="34" t="s">
        <v>370</v>
      </c>
      <c r="C76" s="35" t="n">
        <v>1</v>
      </c>
      <c r="D76" s="35" t="n">
        <v>1</v>
      </c>
      <c r="E76" s="35" t="n">
        <v>1</v>
      </c>
      <c r="J76" s="27" t="n">
        <v>0</v>
      </c>
      <c r="R76" s="35" t="n">
        <v>2</v>
      </c>
      <c r="T76" s="35" t="n">
        <v>1</v>
      </c>
      <c r="V76" s="27" t="n">
        <f aca="false">(O76*2)+(P76*1)+(Q76*0.25)+(U76*0.5)</f>
        <v>0</v>
      </c>
      <c r="W76" s="27" t="n">
        <f aca="false">(J76*1)+(K76*1)+(L76*0.5)+(M76*0.5)</f>
        <v>0</v>
      </c>
      <c r="X76" s="27" t="n">
        <f aca="false">V76-W76</f>
        <v>0</v>
      </c>
    </row>
    <row r="77" customFormat="false" ht="9" hidden="false" customHeight="false" outlineLevel="0" collapsed="false">
      <c r="A77" s="33" t="s">
        <v>307</v>
      </c>
      <c r="B77" s="34" t="s">
        <v>304</v>
      </c>
      <c r="C77" s="35" t="n">
        <v>5</v>
      </c>
      <c r="D77" s="35" t="n">
        <v>13</v>
      </c>
      <c r="E77" s="35" t="n">
        <v>9</v>
      </c>
      <c r="G77" s="35" t="n">
        <v>2</v>
      </c>
      <c r="J77" s="27" t="n">
        <v>2</v>
      </c>
      <c r="L77" s="35" t="n">
        <v>1</v>
      </c>
      <c r="N77" s="35" t="n">
        <v>1</v>
      </c>
      <c r="O77" s="36" t="n">
        <v>0</v>
      </c>
      <c r="P77" s="36" t="n">
        <v>1</v>
      </c>
      <c r="R77" s="35" t="n">
        <v>61</v>
      </c>
      <c r="S77" s="35" t="n">
        <v>98</v>
      </c>
      <c r="T77" s="35" t="n">
        <v>29</v>
      </c>
      <c r="U77" s="35" t="n">
        <v>26</v>
      </c>
      <c r="V77" s="27" t="n">
        <f aca="false">(O77*2)+(P77*1)+(Q77*0.25)+(U77*0.5)</f>
        <v>14</v>
      </c>
      <c r="W77" s="27" t="n">
        <f aca="false">(J77*1)+(K77*1)+(L77*0.5)+(M77*0.5)</f>
        <v>2.5</v>
      </c>
      <c r="X77" s="27" t="n">
        <f aca="false">V77-W77</f>
        <v>11.5</v>
      </c>
    </row>
    <row r="78" customFormat="false" ht="9" hidden="false" customHeight="false" outlineLevel="0" collapsed="false">
      <c r="A78" s="33" t="s">
        <v>407</v>
      </c>
      <c r="B78" s="34" t="s">
        <v>249</v>
      </c>
      <c r="C78" s="35" t="n">
        <v>4</v>
      </c>
      <c r="D78" s="35" t="n">
        <v>5</v>
      </c>
      <c r="E78" s="35" t="n">
        <v>5</v>
      </c>
      <c r="J78" s="27" t="n">
        <v>0</v>
      </c>
      <c r="R78" s="35" t="n">
        <v>3</v>
      </c>
      <c r="V78" s="27" t="n">
        <f aca="false">(O78*2)+(P78*1)+(Q78*0.25)+(U78*0.5)</f>
        <v>0</v>
      </c>
      <c r="W78" s="27" t="n">
        <f aca="false">(J78*1)+(K78*1)+(L78*0.5)+(M78*0.5)</f>
        <v>0</v>
      </c>
      <c r="X78" s="27" t="n">
        <f aca="false">V78-W78</f>
        <v>0</v>
      </c>
    </row>
    <row r="79" customFormat="false" ht="9" hidden="false" customHeight="false" outlineLevel="0" collapsed="false">
      <c r="A79" s="33" t="s">
        <v>446</v>
      </c>
      <c r="B79" s="34" t="s">
        <v>259</v>
      </c>
      <c r="C79" s="35" t="n">
        <v>1</v>
      </c>
      <c r="D79" s="35" t="n">
        <v>1</v>
      </c>
      <c r="I79" s="35" t="n">
        <v>1</v>
      </c>
      <c r="J79" s="27" t="n">
        <v>1</v>
      </c>
      <c r="Q79" s="35" t="n">
        <v>1</v>
      </c>
      <c r="R79" s="35" t="n">
        <v>2</v>
      </c>
      <c r="V79" s="27" t="n">
        <f aca="false">(O79*2)+(P79*1)+(Q79*0.25)+(U79*0.5)</f>
        <v>0.25</v>
      </c>
      <c r="W79" s="27" t="n">
        <f aca="false">(J79*1)+(K79*1)+(L79*0.5)+(M79*0.5)</f>
        <v>1</v>
      </c>
      <c r="X79" s="27" t="n">
        <f aca="false">V79-W79</f>
        <v>-0.75</v>
      </c>
    </row>
    <row r="80" customFormat="false" ht="9" hidden="false" customHeight="false" outlineLevel="0" collapsed="false">
      <c r="A80" s="33" t="s">
        <v>408</v>
      </c>
      <c r="B80" s="34" t="s">
        <v>289</v>
      </c>
      <c r="C80" s="35" t="n">
        <v>5</v>
      </c>
      <c r="D80" s="35" t="n">
        <v>6</v>
      </c>
      <c r="E80" s="35" t="n">
        <v>8</v>
      </c>
      <c r="J80" s="27" t="n">
        <v>0</v>
      </c>
      <c r="R80" s="35" t="n">
        <v>10</v>
      </c>
      <c r="T80" s="35" t="n">
        <v>1</v>
      </c>
      <c r="V80" s="27" t="n">
        <f aca="false">(O80*2)+(P80*1)+(Q80*0.25)+(U80*0.5)</f>
        <v>0</v>
      </c>
      <c r="W80" s="27" t="n">
        <f aca="false">(J80*1)+(K80*1)+(L80*0.5)+(M80*0.5)</f>
        <v>0</v>
      </c>
      <c r="X80" s="27" t="n">
        <f aca="false">V80-W80</f>
        <v>0</v>
      </c>
    </row>
    <row r="81" customFormat="false" ht="9" hidden="false" customHeight="false" outlineLevel="0" collapsed="false">
      <c r="A81" s="33" t="s">
        <v>367</v>
      </c>
      <c r="B81" s="34" t="s">
        <v>353</v>
      </c>
      <c r="C81" s="35" t="n">
        <v>3</v>
      </c>
      <c r="D81" s="35" t="n">
        <v>8</v>
      </c>
      <c r="E81" s="35" t="n">
        <v>5</v>
      </c>
      <c r="G81" s="35" t="n">
        <v>2</v>
      </c>
      <c r="I81" s="35" t="n">
        <v>1</v>
      </c>
      <c r="J81" s="27" t="n">
        <v>3</v>
      </c>
      <c r="N81" s="35" t="n">
        <v>3</v>
      </c>
      <c r="O81" s="36" t="n">
        <v>1</v>
      </c>
      <c r="P81" s="36" t="n">
        <v>2</v>
      </c>
      <c r="Q81" s="35" t="n">
        <v>1</v>
      </c>
      <c r="R81" s="35" t="n">
        <v>3</v>
      </c>
      <c r="V81" s="27" t="n">
        <f aca="false">(O81*2)+(P81*1)+(Q81*0.25)+(U81*0.5)</f>
        <v>4.25</v>
      </c>
      <c r="W81" s="27" t="n">
        <f aca="false">(J81*1)+(K81*1)+(L81*0.5)+(M81*0.5)</f>
        <v>3</v>
      </c>
      <c r="X81" s="27" t="n">
        <f aca="false">V81-W81</f>
        <v>1.25</v>
      </c>
    </row>
    <row r="82" customFormat="false" ht="9" hidden="false" customHeight="false" outlineLevel="0" collapsed="false">
      <c r="A82" s="33" t="s">
        <v>435</v>
      </c>
      <c r="B82" s="34" t="s">
        <v>286</v>
      </c>
      <c r="C82" s="35" t="n">
        <v>5</v>
      </c>
      <c r="D82" s="35" t="n">
        <v>22</v>
      </c>
      <c r="E82" s="35" t="n">
        <v>20</v>
      </c>
      <c r="G82" s="35" t="n">
        <v>1</v>
      </c>
      <c r="J82" s="27" t="n">
        <v>1</v>
      </c>
      <c r="Q82" s="35" t="n">
        <v>2</v>
      </c>
      <c r="R82" s="35" t="n">
        <v>11</v>
      </c>
      <c r="V82" s="27" t="n">
        <f aca="false">(O82*2)+(P82*1)+(Q82*0.25)+(U82*0.5)</f>
        <v>0.5</v>
      </c>
      <c r="W82" s="27" t="n">
        <f aca="false">(J82*1)+(K82*1)+(L82*0.5)+(M82*0.5)</f>
        <v>1</v>
      </c>
      <c r="X82" s="27" t="n">
        <f aca="false">V82-W82</f>
        <v>-0.5</v>
      </c>
    </row>
    <row r="83" customFormat="false" ht="9" hidden="false" customHeight="false" outlineLevel="0" collapsed="false">
      <c r="A83" s="33" t="s">
        <v>288</v>
      </c>
      <c r="B83" s="34" t="s">
        <v>289</v>
      </c>
      <c r="C83" s="35" t="n">
        <v>4</v>
      </c>
      <c r="D83" s="35" t="n">
        <v>4</v>
      </c>
      <c r="E83" s="35" t="n">
        <v>4</v>
      </c>
      <c r="J83" s="27" t="n">
        <v>0</v>
      </c>
      <c r="N83" s="35" t="n">
        <v>1</v>
      </c>
      <c r="O83" s="36" t="n">
        <v>0</v>
      </c>
      <c r="P83" s="36" t="n">
        <v>1</v>
      </c>
      <c r="R83" s="35" t="n">
        <v>8</v>
      </c>
      <c r="T83" s="35" t="n">
        <v>1</v>
      </c>
      <c r="V83" s="27" t="n">
        <f aca="false">(O83*2)+(P83*1)+(Q83*0.25)+(U83*0.5)</f>
        <v>1</v>
      </c>
      <c r="W83" s="27" t="n">
        <f aca="false">(J83*1)+(K83*1)+(L83*0.5)+(M83*0.5)</f>
        <v>0</v>
      </c>
      <c r="X83" s="27" t="n">
        <f aca="false">V83-W83</f>
        <v>1</v>
      </c>
    </row>
    <row r="84" customFormat="false" ht="9" hidden="false" customHeight="false" outlineLevel="0" collapsed="false">
      <c r="A84" s="33" t="s">
        <v>505</v>
      </c>
      <c r="B84" s="34" t="s">
        <v>256</v>
      </c>
      <c r="C84" s="35" t="n">
        <v>5</v>
      </c>
      <c r="D84" s="35" t="n">
        <v>5</v>
      </c>
      <c r="E84" s="35" t="n">
        <v>5</v>
      </c>
      <c r="I84" s="35" t="n">
        <v>1</v>
      </c>
      <c r="J84" s="27" t="n">
        <v>1</v>
      </c>
      <c r="K84" s="35" t="n">
        <v>2</v>
      </c>
      <c r="M84" s="35" t="n">
        <v>2</v>
      </c>
      <c r="N84" s="35" t="n">
        <v>2</v>
      </c>
      <c r="O84" s="36" t="n">
        <v>0</v>
      </c>
      <c r="P84" s="36" t="n">
        <v>2</v>
      </c>
      <c r="Q84" s="35" t="n">
        <v>1</v>
      </c>
      <c r="R84" s="35" t="n">
        <v>13</v>
      </c>
      <c r="T84" s="35" t="n">
        <v>3</v>
      </c>
      <c r="V84" s="27" t="n">
        <f aca="false">(O84*2)+(P84*1)+(Q84*0.25)+(U84*0.5)</f>
        <v>2.25</v>
      </c>
      <c r="W84" s="27" t="n">
        <f aca="false">(J84*1)+(K84*1)+(L84*0.5)+(M84*0.5)</f>
        <v>4</v>
      </c>
      <c r="X84" s="27" t="n">
        <f aca="false">V84-W84</f>
        <v>-1.75</v>
      </c>
    </row>
    <row r="85" customFormat="false" ht="9" hidden="false" customHeight="false" outlineLevel="0" collapsed="false">
      <c r="A85" s="33" t="s">
        <v>397</v>
      </c>
      <c r="B85" s="34" t="s">
        <v>8</v>
      </c>
      <c r="C85" s="35" t="n">
        <v>1</v>
      </c>
      <c r="D85" s="35" t="n">
        <v>1</v>
      </c>
      <c r="I85" s="35" t="n">
        <v>1</v>
      </c>
      <c r="J85" s="27" t="n">
        <v>1</v>
      </c>
      <c r="N85" s="35" t="n">
        <v>1</v>
      </c>
      <c r="O85" s="36" t="n">
        <v>0</v>
      </c>
      <c r="P85" s="36" t="n">
        <v>1</v>
      </c>
      <c r="Q85" s="35" t="n">
        <v>1</v>
      </c>
      <c r="R85" s="35" t="n">
        <v>1</v>
      </c>
      <c r="V85" s="27" t="n">
        <f aca="false">(O85*2)+(P85*1)+(Q85*0.25)+(U85*0.5)</f>
        <v>1.25</v>
      </c>
      <c r="W85" s="27" t="n">
        <f aca="false">(J85*1)+(K85*1)+(L85*0.5)+(M85*0.5)</f>
        <v>1</v>
      </c>
      <c r="X85" s="27" t="n">
        <f aca="false">V85-W85</f>
        <v>0.25</v>
      </c>
    </row>
    <row r="86" customFormat="false" ht="9" hidden="false" customHeight="false" outlineLevel="0" collapsed="false">
      <c r="A86" s="33" t="s">
        <v>532</v>
      </c>
      <c r="B86" s="34" t="s">
        <v>324</v>
      </c>
      <c r="C86" s="35" t="n">
        <v>5</v>
      </c>
      <c r="D86" s="35" t="n">
        <v>15</v>
      </c>
      <c r="E86" s="35" t="n">
        <v>6</v>
      </c>
      <c r="G86" s="35" t="n">
        <v>2</v>
      </c>
      <c r="H86" s="35" t="n">
        <v>2</v>
      </c>
      <c r="J86" s="27" t="n">
        <v>4</v>
      </c>
      <c r="K86" s="35" t="n">
        <v>3</v>
      </c>
      <c r="N86" s="35" t="n">
        <v>2</v>
      </c>
      <c r="O86" s="36" t="n">
        <v>1</v>
      </c>
      <c r="P86" s="36" t="n">
        <v>1</v>
      </c>
      <c r="Q86" s="35" t="n">
        <v>1</v>
      </c>
      <c r="R86" s="35" t="n">
        <v>5</v>
      </c>
      <c r="V86" s="27" t="n">
        <f aca="false">(O86*2)+(P86*1)+(Q86*0.25)+(U86*0.5)</f>
        <v>3.25</v>
      </c>
      <c r="W86" s="27" t="n">
        <f aca="false">(J86*1)+(K86*1)+(L86*0.5)+(M86*0.5)</f>
        <v>7</v>
      </c>
      <c r="X86" s="27" t="n">
        <f aca="false">V86-W86</f>
        <v>-3.75</v>
      </c>
    </row>
    <row r="87" customFormat="false" ht="9" hidden="false" customHeight="false" outlineLevel="0" collapsed="false">
      <c r="A87" s="33" t="s">
        <v>524</v>
      </c>
      <c r="B87" s="34" t="s">
        <v>244</v>
      </c>
      <c r="C87" s="35" t="n">
        <v>4</v>
      </c>
      <c r="D87" s="35" t="n">
        <v>8</v>
      </c>
      <c r="E87" s="35" t="n">
        <v>5</v>
      </c>
      <c r="I87" s="35" t="n">
        <v>1</v>
      </c>
      <c r="J87" s="27" t="n">
        <v>1</v>
      </c>
      <c r="K87" s="35" t="n">
        <v>2</v>
      </c>
      <c r="Q87" s="35" t="n">
        <v>1</v>
      </c>
      <c r="R87" s="35" t="n">
        <v>3</v>
      </c>
      <c r="V87" s="27" t="n">
        <f aca="false">(O87*2)+(P87*1)+(Q87*0.25)+(U87*0.5)</f>
        <v>0.25</v>
      </c>
      <c r="W87" s="27" t="n">
        <f aca="false">(J87*1)+(K87*1)+(L87*0.5)+(M87*0.5)</f>
        <v>3</v>
      </c>
      <c r="X87" s="27" t="n">
        <f aca="false">V87-W87</f>
        <v>-2.75</v>
      </c>
    </row>
    <row r="88" customFormat="false" ht="9" hidden="false" customHeight="false" outlineLevel="0" collapsed="false">
      <c r="A88" s="33" t="s">
        <v>287</v>
      </c>
      <c r="B88" s="34" t="s">
        <v>240</v>
      </c>
      <c r="C88" s="35" t="n">
        <v>4</v>
      </c>
      <c r="D88" s="35" t="n">
        <v>4</v>
      </c>
      <c r="E88" s="35" t="n">
        <v>5</v>
      </c>
      <c r="J88" s="27" t="n">
        <v>0</v>
      </c>
      <c r="Q88" s="35" t="n">
        <v>1</v>
      </c>
      <c r="R88" s="35" t="n">
        <v>16</v>
      </c>
      <c r="S88" s="35" t="n">
        <v>20</v>
      </c>
      <c r="T88" s="35" t="n">
        <v>23</v>
      </c>
      <c r="U88" s="35" t="n">
        <v>2</v>
      </c>
      <c r="V88" s="27" t="n">
        <f aca="false">(O88*2)+(P88*1)+(Q88*0.25)+(U88*0.5)</f>
        <v>1.25</v>
      </c>
      <c r="W88" s="27" t="n">
        <f aca="false">(J88*1)+(K88*1)+(L88*0.5)+(M88*0.5)</f>
        <v>0</v>
      </c>
      <c r="X88" s="27" t="n">
        <f aca="false">V88-W88</f>
        <v>1.25</v>
      </c>
    </row>
    <row r="89" customFormat="false" ht="9" hidden="false" customHeight="false" outlineLevel="0" collapsed="false">
      <c r="A89" s="33" t="s">
        <v>337</v>
      </c>
      <c r="B89" s="34" t="s">
        <v>284</v>
      </c>
      <c r="C89" s="35" t="n">
        <v>3</v>
      </c>
      <c r="D89" s="35" t="n">
        <v>3</v>
      </c>
      <c r="E89" s="35" t="n">
        <v>2</v>
      </c>
      <c r="J89" s="27" t="n">
        <v>0</v>
      </c>
      <c r="K89" s="35" t="n">
        <v>1</v>
      </c>
      <c r="M89" s="35" t="n">
        <v>1</v>
      </c>
      <c r="R89" s="35" t="n">
        <v>24</v>
      </c>
      <c r="S89" s="35" t="n">
        <v>35</v>
      </c>
      <c r="T89" s="35" t="n">
        <v>44</v>
      </c>
      <c r="U89" s="35" t="n">
        <v>9</v>
      </c>
      <c r="V89" s="27" t="n">
        <f aca="false">(O89*2)+(P89*1)+(Q89*0.25)+(U89*0.5)</f>
        <v>4.5</v>
      </c>
      <c r="W89" s="27" t="n">
        <f aca="false">(J89*1)+(K89*1)+(L89*0.5)+(M89*0.5)</f>
        <v>1.5</v>
      </c>
      <c r="X89" s="27" t="n">
        <f aca="false">V89-W89</f>
        <v>3</v>
      </c>
    </row>
    <row r="90" customFormat="false" ht="9" hidden="false" customHeight="false" outlineLevel="0" collapsed="false">
      <c r="A90" s="33" t="s">
        <v>276</v>
      </c>
      <c r="B90" s="34" t="s">
        <v>247</v>
      </c>
      <c r="C90" s="35" t="n">
        <v>4</v>
      </c>
      <c r="D90" s="35" t="n">
        <v>4</v>
      </c>
      <c r="E90" s="35" t="n">
        <v>3</v>
      </c>
      <c r="J90" s="27" t="n">
        <v>0</v>
      </c>
      <c r="N90" s="35" t="n">
        <v>2</v>
      </c>
      <c r="O90" s="36" t="n">
        <v>0</v>
      </c>
      <c r="P90" s="36" t="n">
        <v>2</v>
      </c>
      <c r="Q90" s="35" t="n">
        <v>1</v>
      </c>
      <c r="R90" s="35" t="n">
        <v>8</v>
      </c>
      <c r="T90" s="35" t="n">
        <v>2</v>
      </c>
      <c r="V90" s="27" t="n">
        <f aca="false">(O90*2)+(P90*1)+(Q90*0.25)+(U90*0.5)</f>
        <v>2.25</v>
      </c>
      <c r="W90" s="27" t="n">
        <f aca="false">(J90*1)+(K90*1)+(L90*0.5)+(M90*0.5)</f>
        <v>0</v>
      </c>
      <c r="X90" s="27" t="n">
        <f aca="false">V90-W90</f>
        <v>2.25</v>
      </c>
    </row>
    <row r="91" customFormat="false" ht="9" hidden="false" customHeight="false" outlineLevel="0" collapsed="false">
      <c r="A91" s="33" t="s">
        <v>444</v>
      </c>
      <c r="B91" s="34" t="s">
        <v>353</v>
      </c>
      <c r="C91" s="35" t="n">
        <v>2</v>
      </c>
      <c r="D91" s="35" t="n">
        <v>5</v>
      </c>
      <c r="E91" s="35" t="n">
        <v>4</v>
      </c>
      <c r="J91" s="27" t="n">
        <v>0</v>
      </c>
      <c r="K91" s="35" t="n">
        <v>1</v>
      </c>
      <c r="Q91" s="35" t="n">
        <v>1</v>
      </c>
      <c r="R91" s="35" t="n">
        <v>1</v>
      </c>
      <c r="V91" s="27" t="n">
        <f aca="false">(O91*2)+(P91*1)+(Q91*0.25)+(U91*0.5)</f>
        <v>0.25</v>
      </c>
      <c r="W91" s="27" t="n">
        <f aca="false">(J91*1)+(K91*1)+(L91*0.5)+(M91*0.5)</f>
        <v>1</v>
      </c>
      <c r="X91" s="27" t="n">
        <f aca="false">V91-W91</f>
        <v>-0.75</v>
      </c>
    </row>
    <row r="92" customFormat="false" ht="9" hidden="false" customHeight="false" outlineLevel="0" collapsed="false">
      <c r="A92" s="33" t="s">
        <v>491</v>
      </c>
      <c r="B92" s="34" t="s">
        <v>331</v>
      </c>
      <c r="C92" s="35" t="n">
        <v>1</v>
      </c>
      <c r="D92" s="35" t="n">
        <v>4</v>
      </c>
      <c r="E92" s="35" t="n">
        <v>2</v>
      </c>
      <c r="J92" s="27" t="n">
        <v>0</v>
      </c>
      <c r="K92" s="35" t="n">
        <v>1</v>
      </c>
      <c r="M92" s="35" t="n">
        <v>1</v>
      </c>
      <c r="V92" s="27" t="n">
        <f aca="false">(O92*2)+(P92*1)+(Q92*0.25)+(U92*0.5)</f>
        <v>0</v>
      </c>
      <c r="W92" s="27" t="n">
        <f aca="false">(J92*1)+(K92*1)+(L92*0.5)+(M92*0.5)</f>
        <v>1.5</v>
      </c>
      <c r="X92" s="27" t="n">
        <f aca="false">V92-W92</f>
        <v>-1.5</v>
      </c>
    </row>
    <row r="93" customFormat="false" ht="9" hidden="false" customHeight="false" outlineLevel="0" collapsed="false">
      <c r="A93" s="33" t="s">
        <v>377</v>
      </c>
      <c r="B93" s="34" t="s">
        <v>304</v>
      </c>
      <c r="C93" s="35" t="n">
        <v>1</v>
      </c>
      <c r="D93" s="35" t="n">
        <v>1</v>
      </c>
      <c r="I93" s="35" t="n">
        <v>1</v>
      </c>
      <c r="J93" s="27" t="n">
        <v>1</v>
      </c>
      <c r="N93" s="35" t="n">
        <v>1</v>
      </c>
      <c r="O93" s="36" t="n">
        <v>0</v>
      </c>
      <c r="P93" s="36" t="n">
        <v>1</v>
      </c>
      <c r="R93" s="35" t="n">
        <v>12</v>
      </c>
      <c r="S93" s="35" t="n">
        <v>2</v>
      </c>
      <c r="T93" s="35" t="n">
        <v>1</v>
      </c>
      <c r="U93" s="35" t="n">
        <v>2</v>
      </c>
      <c r="V93" s="27" t="n">
        <f aca="false">(O93*2)+(P93*1)+(Q93*0.25)+(U93*0.5)</f>
        <v>2</v>
      </c>
      <c r="W93" s="27" t="n">
        <f aca="false">(J93*1)+(K93*1)+(L93*0.5)+(M93*0.5)</f>
        <v>1</v>
      </c>
      <c r="X93" s="27" t="n">
        <f aca="false">V93-W93</f>
        <v>1</v>
      </c>
    </row>
    <row r="94" customFormat="false" ht="9" hidden="false" customHeight="false" outlineLevel="0" collapsed="false">
      <c r="A94" s="33" t="s">
        <v>468</v>
      </c>
      <c r="B94" s="34" t="s">
        <v>247</v>
      </c>
      <c r="C94" s="35" t="n">
        <v>4</v>
      </c>
      <c r="D94" s="35" t="n">
        <v>4</v>
      </c>
      <c r="E94" s="35" t="n">
        <v>2</v>
      </c>
      <c r="G94" s="35" t="n">
        <v>1</v>
      </c>
      <c r="J94" s="27" t="n">
        <v>1</v>
      </c>
      <c r="R94" s="35" t="n">
        <v>6</v>
      </c>
      <c r="T94" s="35" t="n">
        <v>2</v>
      </c>
      <c r="V94" s="27" t="n">
        <f aca="false">(O94*2)+(P94*1)+(Q94*0.25)+(U94*0.5)</f>
        <v>0</v>
      </c>
      <c r="W94" s="27" t="n">
        <f aca="false">(J94*1)+(K94*1)+(L94*0.5)+(M94*0.5)</f>
        <v>1</v>
      </c>
      <c r="X94" s="27" t="n">
        <f aca="false">V94-W94</f>
        <v>-1</v>
      </c>
    </row>
    <row r="95" customFormat="false" ht="9" hidden="false" customHeight="false" outlineLevel="0" collapsed="false">
      <c r="A95" s="33" t="s">
        <v>303</v>
      </c>
      <c r="B95" s="34" t="s">
        <v>304</v>
      </c>
      <c r="C95" s="35" t="n">
        <v>5</v>
      </c>
      <c r="D95" s="35" t="n">
        <v>9</v>
      </c>
      <c r="E95" s="35" t="n">
        <v>5</v>
      </c>
      <c r="G95" s="35" t="n">
        <v>1</v>
      </c>
      <c r="I95" s="35" t="n">
        <v>3</v>
      </c>
      <c r="J95" s="27" t="n">
        <v>4</v>
      </c>
      <c r="N95" s="35" t="n">
        <v>2</v>
      </c>
      <c r="O95" s="36" t="n">
        <v>0</v>
      </c>
      <c r="P95" s="36" t="n">
        <v>2</v>
      </c>
      <c r="Q95" s="35" t="n">
        <v>1</v>
      </c>
      <c r="R95" s="35" t="n">
        <v>84</v>
      </c>
      <c r="S95" s="35" t="n">
        <v>203</v>
      </c>
      <c r="T95" s="35" t="n">
        <v>32</v>
      </c>
      <c r="U95" s="35" t="n">
        <v>44</v>
      </c>
      <c r="V95" s="27" t="n">
        <f aca="false">(O95*2)+(P95*1)+(Q95*0.25)+(U95*0.5)</f>
        <v>24.25</v>
      </c>
      <c r="W95" s="27" t="n">
        <f aca="false">(J95*1)+(K95*1)+(L95*0.5)+(M95*0.5)</f>
        <v>4</v>
      </c>
      <c r="X95" s="27" t="n">
        <f aca="false">V95-W95</f>
        <v>20.25</v>
      </c>
    </row>
    <row r="96" customFormat="false" ht="9" hidden="false" customHeight="false" outlineLevel="0" collapsed="false">
      <c r="A96" s="33" t="s">
        <v>316</v>
      </c>
      <c r="B96" s="34" t="s">
        <v>295</v>
      </c>
      <c r="C96" s="35" t="n">
        <v>3</v>
      </c>
      <c r="D96" s="35" t="n">
        <v>3</v>
      </c>
      <c r="E96" s="35" t="n">
        <v>4</v>
      </c>
      <c r="J96" s="27" t="n">
        <v>0</v>
      </c>
      <c r="K96" s="35" t="n">
        <v>1</v>
      </c>
      <c r="M96" s="35" t="n">
        <v>1</v>
      </c>
      <c r="R96" s="35" t="n">
        <v>26</v>
      </c>
      <c r="S96" s="35" t="n">
        <v>72</v>
      </c>
      <c r="T96" s="35" t="n">
        <v>90</v>
      </c>
      <c r="U96" s="35" t="n">
        <v>16</v>
      </c>
      <c r="V96" s="27" t="n">
        <f aca="false">(O96*2)+(P96*1)+(Q96*0.25)+(U96*0.5)</f>
        <v>8</v>
      </c>
      <c r="W96" s="27" t="n">
        <f aca="false">(J96*1)+(K96*1)+(L96*0.5)+(M96*0.5)</f>
        <v>1.5</v>
      </c>
      <c r="X96" s="27" t="n">
        <f aca="false">V96-W96</f>
        <v>6.5</v>
      </c>
    </row>
    <row r="97" customFormat="false" ht="9" hidden="false" customHeight="false" outlineLevel="0" collapsed="false">
      <c r="A97" s="33" t="s">
        <v>338</v>
      </c>
      <c r="B97" s="34" t="s">
        <v>8</v>
      </c>
      <c r="C97" s="35" t="n">
        <v>2</v>
      </c>
      <c r="D97" s="35" t="n">
        <v>6</v>
      </c>
      <c r="E97" s="35" t="n">
        <v>1</v>
      </c>
      <c r="J97" s="27" t="n">
        <v>0</v>
      </c>
      <c r="K97" s="35" t="n">
        <v>2</v>
      </c>
      <c r="N97" s="35" t="n">
        <v>3</v>
      </c>
      <c r="O97" s="36" t="n">
        <v>2</v>
      </c>
      <c r="P97" s="36" t="n">
        <v>1</v>
      </c>
      <c r="R97" s="35" t="n">
        <v>3</v>
      </c>
      <c r="V97" s="27" t="n">
        <f aca="false">(O97*2)+(P97*1)+(Q97*0.25)+(U97*0.5)</f>
        <v>5</v>
      </c>
      <c r="W97" s="27" t="n">
        <f aca="false">(J97*1)+(K97*1)+(L97*0.5)+(M97*0.5)</f>
        <v>2</v>
      </c>
      <c r="X97" s="27" t="n">
        <f aca="false">V97-W97</f>
        <v>3</v>
      </c>
    </row>
    <row r="98" customFormat="false" ht="9" hidden="false" customHeight="false" outlineLevel="0" collapsed="false">
      <c r="A98" s="33" t="s">
        <v>369</v>
      </c>
      <c r="B98" s="34" t="s">
        <v>370</v>
      </c>
      <c r="C98" s="35" t="n">
        <v>2</v>
      </c>
      <c r="D98" s="35" t="n">
        <v>2</v>
      </c>
      <c r="E98" s="35" t="n">
        <v>2</v>
      </c>
      <c r="J98" s="27" t="n">
        <v>0</v>
      </c>
      <c r="N98" s="35" t="n">
        <v>1</v>
      </c>
      <c r="O98" s="36" t="n">
        <v>0</v>
      </c>
      <c r="P98" s="36" t="n">
        <v>1</v>
      </c>
      <c r="R98" s="35" t="n">
        <v>4</v>
      </c>
      <c r="V98" s="27" t="n">
        <f aca="false">(O98*2)+(P98*1)+(Q98*0.25)+(U98*0.5)</f>
        <v>1</v>
      </c>
      <c r="W98" s="27" t="n">
        <f aca="false">(J98*1)+(K98*1)+(L98*0.5)+(M98*0.5)</f>
        <v>0</v>
      </c>
      <c r="X98" s="27" t="n">
        <f aca="false">V98-W98</f>
        <v>1</v>
      </c>
    </row>
    <row r="99" customFormat="false" ht="9" hidden="false" customHeight="false" outlineLevel="0" collapsed="false">
      <c r="A99" s="33" t="s">
        <v>299</v>
      </c>
      <c r="B99" s="34" t="s">
        <v>27</v>
      </c>
      <c r="C99" s="35" t="n">
        <v>5</v>
      </c>
      <c r="D99" s="35" t="n">
        <v>6</v>
      </c>
      <c r="E99" s="35" t="n">
        <v>6</v>
      </c>
      <c r="J99" s="27" t="n">
        <v>0</v>
      </c>
      <c r="Q99" s="35" t="n">
        <v>1</v>
      </c>
      <c r="R99" s="35" t="n">
        <v>12</v>
      </c>
      <c r="T99" s="35" t="n">
        <v>7</v>
      </c>
      <c r="V99" s="27" t="n">
        <f aca="false">(O99*2)+(P99*1)+(Q99*0.25)+(U99*0.5)</f>
        <v>0.25</v>
      </c>
      <c r="W99" s="27" t="n">
        <f aca="false">(J99*1)+(K99*1)+(L99*0.5)+(M99*0.5)</f>
        <v>0</v>
      </c>
      <c r="X99" s="27" t="n">
        <f aca="false">V99-W99</f>
        <v>0.25</v>
      </c>
    </row>
    <row r="100" customFormat="false" ht="9" hidden="false" customHeight="false" outlineLevel="0" collapsed="false">
      <c r="A100" s="33" t="s">
        <v>355</v>
      </c>
      <c r="B100" s="34" t="s">
        <v>353</v>
      </c>
      <c r="C100" s="35" t="n">
        <v>1</v>
      </c>
      <c r="D100" s="35" t="n">
        <v>4</v>
      </c>
      <c r="E100" s="35" t="n">
        <v>3</v>
      </c>
      <c r="J100" s="27" t="n">
        <v>0</v>
      </c>
      <c r="K100" s="35" t="n">
        <v>1</v>
      </c>
      <c r="N100" s="35" t="n">
        <v>2</v>
      </c>
      <c r="O100" s="36" t="n">
        <v>1</v>
      </c>
      <c r="P100" s="36" t="n">
        <v>1</v>
      </c>
      <c r="V100" s="27" t="n">
        <f aca="false">(O100*2)+(P100*1)+(Q100*0.25)+(U100*0.5)</f>
        <v>3</v>
      </c>
      <c r="W100" s="27" t="n">
        <f aca="false">(J100*1)+(K100*1)+(L100*0.5)+(M100*0.5)</f>
        <v>1</v>
      </c>
      <c r="X100" s="27" t="n">
        <f aca="false">V100-W100</f>
        <v>2</v>
      </c>
    </row>
    <row r="101" customFormat="false" ht="9" hidden="false" customHeight="false" outlineLevel="0" collapsed="false">
      <c r="A101" s="33" t="s">
        <v>391</v>
      </c>
      <c r="B101" s="34" t="s">
        <v>247</v>
      </c>
      <c r="C101" s="35" t="n">
        <v>3</v>
      </c>
      <c r="D101" s="35" t="n">
        <v>3</v>
      </c>
      <c r="E101" s="35" t="n">
        <v>3</v>
      </c>
      <c r="J101" s="27" t="n">
        <v>0</v>
      </c>
      <c r="Q101" s="35" t="n">
        <v>1</v>
      </c>
      <c r="R101" s="35" t="n">
        <v>6</v>
      </c>
      <c r="T101" s="35" t="n">
        <v>3</v>
      </c>
      <c r="V101" s="27" t="n">
        <f aca="false">(O101*2)+(P101*1)+(Q101*0.25)+(U101*0.5)</f>
        <v>0.25</v>
      </c>
      <c r="W101" s="27" t="n">
        <f aca="false">(J101*1)+(K101*1)+(L101*0.5)+(M101*0.5)</f>
        <v>0</v>
      </c>
      <c r="X101" s="27" t="n">
        <f aca="false">V101-W101</f>
        <v>0.25</v>
      </c>
    </row>
    <row r="102" customFormat="false" ht="9" hidden="false" customHeight="false" outlineLevel="0" collapsed="false">
      <c r="A102" s="33" t="s">
        <v>513</v>
      </c>
      <c r="B102" s="34" t="s">
        <v>27</v>
      </c>
      <c r="C102" s="35" t="n">
        <v>5</v>
      </c>
      <c r="D102" s="35" t="n">
        <v>5</v>
      </c>
      <c r="E102" s="35" t="n">
        <v>3</v>
      </c>
      <c r="I102" s="35" t="n">
        <v>1</v>
      </c>
      <c r="J102" s="27" t="n">
        <v>1</v>
      </c>
      <c r="K102" s="35" t="n">
        <v>1</v>
      </c>
      <c r="M102" s="35" t="n">
        <v>1</v>
      </c>
      <c r="Q102" s="35" t="n">
        <v>2</v>
      </c>
      <c r="R102" s="35" t="n">
        <v>10</v>
      </c>
      <c r="T102" s="35" t="n">
        <v>3</v>
      </c>
      <c r="V102" s="27" t="n">
        <f aca="false">(O102*2)+(P102*1)+(Q102*0.25)+(U102*0.5)</f>
        <v>0.5</v>
      </c>
      <c r="W102" s="27" t="n">
        <f aca="false">(J102*1)+(K102*1)+(L102*0.5)+(M102*0.5)</f>
        <v>2.5</v>
      </c>
      <c r="X102" s="27" t="n">
        <f aca="false">V102-W102</f>
        <v>-2</v>
      </c>
    </row>
    <row r="103" customFormat="false" ht="9" hidden="false" customHeight="false" outlineLevel="0" collapsed="false">
      <c r="A103" s="33" t="s">
        <v>371</v>
      </c>
      <c r="B103" s="34" t="s">
        <v>370</v>
      </c>
      <c r="C103" s="35" t="n">
        <v>2</v>
      </c>
      <c r="D103" s="35" t="n">
        <v>3</v>
      </c>
      <c r="E103" s="35" t="n">
        <v>3</v>
      </c>
      <c r="J103" s="27" t="n">
        <v>0</v>
      </c>
      <c r="N103" s="35" t="n">
        <v>1</v>
      </c>
      <c r="O103" s="36" t="n">
        <v>0</v>
      </c>
      <c r="P103" s="36" t="n">
        <v>1</v>
      </c>
      <c r="R103" s="35" t="n">
        <v>4</v>
      </c>
      <c r="S103" s="35" t="n">
        <v>6</v>
      </c>
      <c r="T103" s="35" t="n">
        <v>2</v>
      </c>
      <c r="V103" s="27" t="n">
        <f aca="false">(O103*2)+(P103*1)+(Q103*0.25)+(U103*0.5)</f>
        <v>1</v>
      </c>
      <c r="W103" s="27" t="n">
        <f aca="false">(J103*1)+(K103*1)+(L103*0.5)+(M103*0.5)</f>
        <v>0</v>
      </c>
      <c r="X103" s="27" t="n">
        <f aca="false">V103-W103</f>
        <v>1</v>
      </c>
    </row>
    <row r="104" customFormat="false" ht="9" hidden="false" customHeight="false" outlineLevel="0" collapsed="false">
      <c r="A104" s="33" t="s">
        <v>239</v>
      </c>
      <c r="B104" s="34" t="s">
        <v>240</v>
      </c>
      <c r="C104" s="35" t="n">
        <v>5</v>
      </c>
      <c r="D104" s="35" t="n">
        <v>5</v>
      </c>
      <c r="E104" s="35" t="n">
        <v>11</v>
      </c>
      <c r="J104" s="27" t="n">
        <v>0</v>
      </c>
      <c r="K104" s="35" t="n">
        <v>2</v>
      </c>
      <c r="M104" s="35" t="n">
        <v>2</v>
      </c>
      <c r="Q104" s="35" t="n">
        <v>2</v>
      </c>
      <c r="R104" s="35" t="n">
        <v>41</v>
      </c>
      <c r="S104" s="35" t="n">
        <v>64</v>
      </c>
      <c r="T104" s="35" t="n">
        <v>91</v>
      </c>
      <c r="U104" s="35" t="n">
        <v>23</v>
      </c>
      <c r="V104" s="27" t="n">
        <f aca="false">(O104*2)+(P104*1)+(Q104*0.25)+(U104*0.5)</f>
        <v>12</v>
      </c>
      <c r="W104" s="27" t="n">
        <f aca="false">(J104*1)+(K104*1)+(L104*0.5)+(M104*0.5)</f>
        <v>3</v>
      </c>
      <c r="X104" s="27" t="n">
        <f aca="false">V104-W104</f>
        <v>9</v>
      </c>
    </row>
    <row r="105" customFormat="false" ht="9" hidden="false" customHeight="false" outlineLevel="0" collapsed="false">
      <c r="A105" s="33" t="s">
        <v>314</v>
      </c>
      <c r="B105" s="34" t="s">
        <v>304</v>
      </c>
      <c r="C105" s="35" t="n">
        <v>4</v>
      </c>
      <c r="D105" s="35" t="n">
        <v>8</v>
      </c>
      <c r="E105" s="35" t="n">
        <v>5</v>
      </c>
      <c r="F105" s="35" t="n">
        <v>1</v>
      </c>
      <c r="I105" s="35" t="n">
        <v>2</v>
      </c>
      <c r="J105" s="27" t="n">
        <v>3</v>
      </c>
      <c r="N105" s="35" t="n">
        <v>1</v>
      </c>
      <c r="O105" s="36" t="n">
        <v>0</v>
      </c>
      <c r="P105" s="36" t="n">
        <v>1</v>
      </c>
      <c r="R105" s="35" t="n">
        <v>74</v>
      </c>
      <c r="S105" s="35" t="n">
        <v>69</v>
      </c>
      <c r="T105" s="35" t="n">
        <v>21</v>
      </c>
      <c r="U105" s="35" t="n">
        <v>18</v>
      </c>
      <c r="V105" s="27" t="n">
        <f aca="false">(O105*2)+(P105*1)+(Q105*0.25)+(U105*0.5)</f>
        <v>10</v>
      </c>
      <c r="W105" s="27" t="n">
        <f aca="false">(J105*1)+(K105*1)+(L105*0.5)+(M105*0.5)</f>
        <v>3</v>
      </c>
      <c r="X105" s="27" t="n">
        <f aca="false">V105-W105</f>
        <v>7</v>
      </c>
    </row>
    <row r="106" customFormat="false" ht="9" hidden="false" customHeight="false" outlineLevel="0" collapsed="false">
      <c r="A106" s="33" t="s">
        <v>469</v>
      </c>
      <c r="B106" s="34" t="s">
        <v>304</v>
      </c>
      <c r="C106" s="35" t="n">
        <v>1</v>
      </c>
      <c r="D106" s="35" t="n">
        <v>2</v>
      </c>
      <c r="E106" s="35" t="n">
        <v>1</v>
      </c>
      <c r="G106" s="35" t="n">
        <v>1</v>
      </c>
      <c r="J106" s="27" t="n">
        <v>1</v>
      </c>
      <c r="V106" s="27" t="n">
        <f aca="false">(O106*2)+(P106*1)+(Q106*0.25)+(U106*0.5)</f>
        <v>0</v>
      </c>
      <c r="W106" s="27" t="n">
        <f aca="false">(J106*1)+(K106*1)+(L106*0.5)+(M106*0.5)</f>
        <v>1</v>
      </c>
      <c r="X106" s="27" t="n">
        <f aca="false">V106-W106</f>
        <v>-1</v>
      </c>
    </row>
    <row r="107" customFormat="false" ht="9" hidden="false" customHeight="false" outlineLevel="0" collapsed="false">
      <c r="A107" s="33" t="s">
        <v>441</v>
      </c>
      <c r="B107" s="34" t="s">
        <v>442</v>
      </c>
      <c r="C107" s="35" t="n">
        <v>2</v>
      </c>
      <c r="D107" s="35" t="n">
        <v>2</v>
      </c>
      <c r="J107" s="27" t="n">
        <v>0</v>
      </c>
      <c r="K107" s="35" t="n">
        <v>1</v>
      </c>
      <c r="L107" s="35" t="n">
        <v>1</v>
      </c>
      <c r="M107" s="35" t="n">
        <v>2</v>
      </c>
      <c r="N107" s="35" t="n">
        <v>2</v>
      </c>
      <c r="O107" s="36" t="n">
        <v>0</v>
      </c>
      <c r="P107" s="36" t="n">
        <v>2</v>
      </c>
      <c r="R107" s="35" t="n">
        <v>13</v>
      </c>
      <c r="T107" s="35" t="n">
        <v>2</v>
      </c>
      <c r="V107" s="27" t="n">
        <f aca="false">(O107*2)+(P107*1)+(Q107*0.25)+(U107*0.5)</f>
        <v>2</v>
      </c>
      <c r="W107" s="27" t="n">
        <f aca="false">(J107*1)+(K107*1)+(L107*0.5)+(M107*0.5)</f>
        <v>2.5</v>
      </c>
      <c r="X107" s="27" t="n">
        <f aca="false">V107-W107</f>
        <v>-0.5</v>
      </c>
    </row>
    <row r="108" customFormat="false" ht="9" hidden="false" customHeight="false" outlineLevel="0" collapsed="false">
      <c r="A108" s="33" t="s">
        <v>409</v>
      </c>
      <c r="B108" s="34" t="s">
        <v>27</v>
      </c>
      <c r="C108" s="35" t="n">
        <v>1</v>
      </c>
      <c r="D108" s="35" t="n">
        <v>2</v>
      </c>
      <c r="J108" s="27" t="n">
        <v>0</v>
      </c>
      <c r="R108" s="35" t="n">
        <v>1</v>
      </c>
      <c r="V108" s="27" t="n">
        <f aca="false">(O108*2)+(P108*1)+(Q108*0.25)+(U108*0.5)</f>
        <v>0</v>
      </c>
      <c r="W108" s="27" t="n">
        <f aca="false">(J108*1)+(K108*1)+(L108*0.5)+(M108*0.5)</f>
        <v>0</v>
      </c>
      <c r="X108" s="27" t="n">
        <f aca="false">V108-W108</f>
        <v>0</v>
      </c>
    </row>
    <row r="109" customFormat="false" ht="9" hidden="false" customHeight="false" outlineLevel="0" collapsed="false">
      <c r="A109" s="33" t="s">
        <v>378</v>
      </c>
      <c r="B109" s="34" t="s">
        <v>304</v>
      </c>
      <c r="C109" s="35" t="n">
        <v>4</v>
      </c>
      <c r="D109" s="35" t="n">
        <v>7</v>
      </c>
      <c r="E109" s="35" t="n">
        <v>3</v>
      </c>
      <c r="G109" s="35" t="n">
        <v>1</v>
      </c>
      <c r="I109" s="35" t="n">
        <v>2</v>
      </c>
      <c r="J109" s="27" t="n">
        <v>3</v>
      </c>
      <c r="R109" s="35" t="n">
        <v>49</v>
      </c>
      <c r="S109" s="35" t="n">
        <v>48</v>
      </c>
      <c r="T109" s="35" t="n">
        <v>13</v>
      </c>
      <c r="U109" s="35" t="n">
        <v>8</v>
      </c>
      <c r="V109" s="27" t="n">
        <f aca="false">(O109*2)+(P109*1)+(Q109*0.25)+(U109*0.5)</f>
        <v>4</v>
      </c>
      <c r="W109" s="27" t="n">
        <f aca="false">(J109*1)+(K109*1)+(L109*0.5)+(M109*0.5)</f>
        <v>3</v>
      </c>
      <c r="X109" s="27" t="n">
        <f aca="false">V109-W109</f>
        <v>1</v>
      </c>
    </row>
    <row r="110" customFormat="false" ht="9" hidden="false" customHeight="false" outlineLevel="0" collapsed="false">
      <c r="A110" s="33" t="s">
        <v>342</v>
      </c>
      <c r="B110" s="34" t="s">
        <v>240</v>
      </c>
      <c r="C110" s="35" t="n">
        <v>5</v>
      </c>
      <c r="D110" s="35" t="n">
        <v>5</v>
      </c>
      <c r="E110" s="35" t="n">
        <v>8</v>
      </c>
      <c r="I110" s="35" t="n">
        <v>1</v>
      </c>
      <c r="J110" s="27" t="n">
        <v>1</v>
      </c>
      <c r="K110" s="35" t="n">
        <v>2</v>
      </c>
      <c r="M110" s="35" t="n">
        <v>2</v>
      </c>
      <c r="Q110" s="35" t="n">
        <v>2</v>
      </c>
      <c r="R110" s="35" t="n">
        <v>26</v>
      </c>
      <c r="S110" s="35" t="n">
        <v>29</v>
      </c>
      <c r="T110" s="35" t="n">
        <v>44</v>
      </c>
      <c r="U110" s="35" t="n">
        <v>13</v>
      </c>
      <c r="V110" s="27" t="n">
        <f aca="false">(O110*2)+(P110*1)+(Q110*0.25)+(U110*0.5)</f>
        <v>7</v>
      </c>
      <c r="W110" s="27" t="n">
        <f aca="false">(J110*1)+(K110*1)+(L110*0.5)+(M110*0.5)</f>
        <v>4</v>
      </c>
      <c r="X110" s="27" t="n">
        <f aca="false">V110-W110</f>
        <v>3</v>
      </c>
    </row>
    <row r="111" customFormat="false" ht="9" hidden="false" customHeight="false" outlineLevel="0" collapsed="false">
      <c r="A111" s="33" t="s">
        <v>447</v>
      </c>
      <c r="B111" s="34" t="s">
        <v>244</v>
      </c>
      <c r="C111" s="35" t="n">
        <v>1</v>
      </c>
      <c r="D111" s="35" t="n">
        <v>4</v>
      </c>
      <c r="E111" s="35" t="n">
        <v>3</v>
      </c>
      <c r="I111" s="35" t="n">
        <v>1</v>
      </c>
      <c r="J111" s="27" t="n">
        <v>1</v>
      </c>
      <c r="Q111" s="35" t="n">
        <v>1</v>
      </c>
      <c r="V111" s="27" t="n">
        <f aca="false">(O111*2)+(P111*1)+(Q111*0.25)+(U111*0.5)</f>
        <v>0.25</v>
      </c>
      <c r="W111" s="27" t="n">
        <f aca="false">(J111*1)+(K111*1)+(L111*0.5)+(M111*0.5)</f>
        <v>1</v>
      </c>
      <c r="X111" s="27" t="n">
        <f aca="false">V111-W111</f>
        <v>-0.75</v>
      </c>
    </row>
    <row r="112" customFormat="false" ht="9" hidden="false" customHeight="false" outlineLevel="0" collapsed="false">
      <c r="A112" s="33" t="s">
        <v>459</v>
      </c>
      <c r="B112" s="34" t="s">
        <v>331</v>
      </c>
      <c r="C112" s="35" t="n">
        <v>1</v>
      </c>
      <c r="D112" s="35" t="n">
        <v>1</v>
      </c>
      <c r="J112" s="27" t="n">
        <v>0</v>
      </c>
      <c r="K112" s="35" t="n">
        <v>1</v>
      </c>
      <c r="V112" s="27" t="n">
        <f aca="false">(O112*2)+(P112*1)+(Q112*0.25)+(U112*0.5)</f>
        <v>0</v>
      </c>
      <c r="W112" s="27" t="n">
        <f aca="false">(J112*1)+(K112*1)+(L112*0.5)+(M112*0.5)</f>
        <v>1</v>
      </c>
      <c r="X112" s="27" t="n">
        <f aca="false">V112-W112</f>
        <v>-1</v>
      </c>
    </row>
    <row r="113" customFormat="false" ht="9" hidden="false" customHeight="false" outlineLevel="0" collapsed="false">
      <c r="A113" s="33" t="s">
        <v>508</v>
      </c>
      <c r="B113" s="34" t="s">
        <v>462</v>
      </c>
      <c r="C113" s="35" t="n">
        <v>3</v>
      </c>
      <c r="D113" s="35" t="n">
        <v>5</v>
      </c>
      <c r="E113" s="35" t="n">
        <v>2</v>
      </c>
      <c r="J113" s="27" t="n">
        <v>0</v>
      </c>
      <c r="K113" s="35" t="n">
        <v>2</v>
      </c>
      <c r="V113" s="27" t="n">
        <f aca="false">(O113*2)+(P113*1)+(Q113*0.25)+(U113*0.5)</f>
        <v>0</v>
      </c>
      <c r="W113" s="27" t="n">
        <f aca="false">(J113*1)+(K113*1)+(L113*0.5)+(M113*0.5)</f>
        <v>2</v>
      </c>
      <c r="X113" s="27" t="n">
        <f aca="false">V113-W113</f>
        <v>-2</v>
      </c>
    </row>
    <row r="114" customFormat="false" ht="9" hidden="false" customHeight="false" outlineLevel="0" collapsed="false">
      <c r="A114" s="33" t="s">
        <v>437</v>
      </c>
      <c r="B114" s="34" t="s">
        <v>289</v>
      </c>
      <c r="C114" s="35" t="n">
        <v>5</v>
      </c>
      <c r="D114" s="35" t="n">
        <v>5</v>
      </c>
      <c r="E114" s="35" t="n">
        <v>4</v>
      </c>
      <c r="J114" s="27" t="n">
        <v>0</v>
      </c>
      <c r="K114" s="35" t="n">
        <v>1</v>
      </c>
      <c r="M114" s="35" t="n">
        <v>1</v>
      </c>
      <c r="N114" s="35" t="n">
        <v>1</v>
      </c>
      <c r="O114" s="36" t="n">
        <v>0</v>
      </c>
      <c r="P114" s="36" t="n">
        <v>1</v>
      </c>
      <c r="R114" s="35" t="n">
        <v>10</v>
      </c>
      <c r="T114" s="35" t="n">
        <v>1</v>
      </c>
      <c r="V114" s="27" t="n">
        <f aca="false">(O114*2)+(P114*1)+(Q114*0.25)+(U114*0.5)</f>
        <v>1</v>
      </c>
      <c r="W114" s="27" t="n">
        <f aca="false">(J114*1)+(K114*1)+(L114*0.5)+(M114*0.5)</f>
        <v>1.5</v>
      </c>
      <c r="X114" s="27" t="n">
        <f aca="false">V114-W114</f>
        <v>-0.5</v>
      </c>
    </row>
    <row r="115" customFormat="false" ht="9" hidden="false" customHeight="false" outlineLevel="0" collapsed="false">
      <c r="A115" s="33" t="s">
        <v>335</v>
      </c>
      <c r="B115" s="34" t="s">
        <v>324</v>
      </c>
      <c r="C115" s="35" t="n">
        <v>4</v>
      </c>
      <c r="D115" s="35" t="n">
        <v>9</v>
      </c>
      <c r="E115" s="35" t="n">
        <v>8</v>
      </c>
      <c r="I115" s="35" t="n">
        <v>1</v>
      </c>
      <c r="J115" s="27" t="n">
        <v>1</v>
      </c>
      <c r="N115" s="35" t="n">
        <v>2</v>
      </c>
      <c r="O115" s="36" t="n">
        <v>2</v>
      </c>
      <c r="P115" s="36" t="n">
        <v>0</v>
      </c>
      <c r="R115" s="35" t="n">
        <v>6</v>
      </c>
      <c r="V115" s="27" t="n">
        <f aca="false">(O115*2)+(P115*1)+(Q115*0.25)+(U115*0.5)</f>
        <v>4</v>
      </c>
      <c r="W115" s="27" t="n">
        <f aca="false">(J115*1)+(K115*1)+(L115*0.5)+(M115*0.5)</f>
        <v>1</v>
      </c>
      <c r="X115" s="27" t="n">
        <f aca="false">V115-W115</f>
        <v>3</v>
      </c>
    </row>
    <row r="116" customFormat="false" ht="9" hidden="false" customHeight="false" outlineLevel="0" collapsed="false">
      <c r="A116" s="33" t="s">
        <v>297</v>
      </c>
      <c r="B116" s="34" t="s">
        <v>298</v>
      </c>
      <c r="C116" s="35" t="n">
        <v>4</v>
      </c>
      <c r="D116" s="35" t="n">
        <v>8</v>
      </c>
      <c r="E116" s="35" t="n">
        <v>8</v>
      </c>
      <c r="J116" s="27" t="n">
        <v>0</v>
      </c>
      <c r="Q116" s="35" t="n">
        <v>1</v>
      </c>
      <c r="R116" s="35" t="n">
        <v>4</v>
      </c>
      <c r="V116" s="27" t="n">
        <f aca="false">(O116*2)+(P116*1)+(Q116*0.25)+(U116*0.5)</f>
        <v>0.25</v>
      </c>
      <c r="W116" s="27" t="n">
        <f aca="false">(J116*1)+(K116*1)+(L116*0.5)+(M116*0.5)</f>
        <v>0</v>
      </c>
      <c r="X116" s="27" t="n">
        <f aca="false">V116-W116</f>
        <v>0.25</v>
      </c>
    </row>
    <row r="117" customFormat="false" ht="9" hidden="false" customHeight="false" outlineLevel="0" collapsed="false">
      <c r="A117" s="33" t="s">
        <v>344</v>
      </c>
      <c r="B117" s="34" t="s">
        <v>240</v>
      </c>
      <c r="C117" s="35" t="n">
        <v>2</v>
      </c>
      <c r="D117" s="35" t="n">
        <v>2</v>
      </c>
      <c r="J117" s="27" t="n">
        <v>0</v>
      </c>
      <c r="K117" s="35" t="n">
        <v>2</v>
      </c>
      <c r="M117" s="35" t="n">
        <v>1</v>
      </c>
      <c r="Q117" s="35" t="n">
        <v>1</v>
      </c>
      <c r="R117" s="35" t="n">
        <v>24</v>
      </c>
      <c r="S117" s="35" t="n">
        <v>52</v>
      </c>
      <c r="T117" s="35" t="n">
        <v>68</v>
      </c>
      <c r="U117" s="35" t="n">
        <v>10</v>
      </c>
      <c r="V117" s="27" t="n">
        <f aca="false">(O117*2)+(P117*1)+(Q117*0.25)+(U117*0.5)</f>
        <v>5.25</v>
      </c>
      <c r="W117" s="27" t="n">
        <f aca="false">(J117*1)+(K117*1)+(L117*0.5)+(M117*0.5)</f>
        <v>2.5</v>
      </c>
      <c r="X117" s="27" t="n">
        <f aca="false">V117-W117</f>
        <v>2.75</v>
      </c>
    </row>
    <row r="118" customFormat="false" ht="9" hidden="false" customHeight="false" outlineLevel="0" collapsed="false">
      <c r="A118" s="33" t="s">
        <v>291</v>
      </c>
      <c r="B118" s="34" t="s">
        <v>259</v>
      </c>
      <c r="C118" s="35" t="n">
        <v>5</v>
      </c>
      <c r="D118" s="35" t="n">
        <v>8</v>
      </c>
      <c r="E118" s="35" t="n">
        <v>8</v>
      </c>
      <c r="J118" s="27" t="n">
        <v>0</v>
      </c>
      <c r="R118" s="35" t="n">
        <v>26</v>
      </c>
      <c r="S118" s="35" t="n">
        <v>14</v>
      </c>
      <c r="T118" s="35" t="n">
        <v>9</v>
      </c>
      <c r="U118" s="35" t="n">
        <v>2</v>
      </c>
      <c r="V118" s="27" t="n">
        <f aca="false">(O118*2)+(P118*1)+(Q118*0.25)+(U118*0.5)</f>
        <v>1</v>
      </c>
      <c r="W118" s="27" t="n">
        <f aca="false">(J118*1)+(K118*1)+(L118*0.5)+(M118*0.5)</f>
        <v>0</v>
      </c>
      <c r="X118" s="27" t="n">
        <f aca="false">V118-W118</f>
        <v>1</v>
      </c>
    </row>
    <row r="119" customFormat="false" ht="9" hidden="false" customHeight="false" outlineLevel="0" collapsed="false">
      <c r="A119" s="33" t="s">
        <v>340</v>
      </c>
      <c r="B119" s="34" t="s">
        <v>304</v>
      </c>
      <c r="C119" s="35" t="n">
        <v>3</v>
      </c>
      <c r="D119" s="35" t="n">
        <v>5</v>
      </c>
      <c r="E119" s="35" t="n">
        <v>2</v>
      </c>
      <c r="I119" s="35" t="n">
        <v>2</v>
      </c>
      <c r="J119" s="27" t="n">
        <v>2</v>
      </c>
      <c r="R119" s="35" t="n">
        <v>36</v>
      </c>
      <c r="S119" s="35" t="n">
        <v>8</v>
      </c>
      <c r="T119" s="35" t="n">
        <v>8</v>
      </c>
      <c r="U119" s="35" t="n">
        <v>10</v>
      </c>
      <c r="V119" s="27" t="n">
        <f aca="false">(O119*2)+(P119*1)+(Q119*0.25)+(U119*0.5)</f>
        <v>5</v>
      </c>
      <c r="W119" s="27" t="n">
        <f aca="false">(J119*1)+(K119*1)+(L119*0.5)+(M119*0.5)</f>
        <v>2</v>
      </c>
      <c r="X119" s="27" t="n">
        <f aca="false">V119-W119</f>
        <v>3</v>
      </c>
    </row>
    <row r="120" customFormat="false" ht="9" hidden="false" customHeight="false" outlineLevel="0" collapsed="false">
      <c r="A120" s="33" t="s">
        <v>410</v>
      </c>
      <c r="B120" s="34" t="s">
        <v>394</v>
      </c>
      <c r="C120" s="35" t="n">
        <v>1</v>
      </c>
      <c r="D120" s="35" t="n">
        <v>1</v>
      </c>
      <c r="E120" s="35" t="n">
        <v>1</v>
      </c>
      <c r="J120" s="27" t="n">
        <v>0</v>
      </c>
      <c r="V120" s="27" t="n">
        <f aca="false">(O120*2)+(P120*1)+(Q120*0.25)+(U120*0.5)</f>
        <v>0</v>
      </c>
      <c r="W120" s="27" t="n">
        <f aca="false">(J120*1)+(K120*1)+(L120*0.5)+(M120*0.5)</f>
        <v>0</v>
      </c>
      <c r="X120" s="27" t="n">
        <f aca="false">V120-W120</f>
        <v>0</v>
      </c>
    </row>
    <row r="121" customFormat="false" ht="9" hidden="false" customHeight="false" outlineLevel="0" collapsed="false">
      <c r="A121" s="33" t="s">
        <v>387</v>
      </c>
      <c r="B121" s="34" t="s">
        <v>249</v>
      </c>
      <c r="C121" s="35" t="n">
        <v>5</v>
      </c>
      <c r="D121" s="35" t="n">
        <v>16</v>
      </c>
      <c r="E121" s="35" t="n">
        <v>12</v>
      </c>
      <c r="I121" s="35" t="n">
        <v>2</v>
      </c>
      <c r="J121" s="27" t="n">
        <v>2</v>
      </c>
      <c r="N121" s="35" t="n">
        <v>1</v>
      </c>
      <c r="O121" s="36" t="n">
        <v>1</v>
      </c>
      <c r="P121" s="36" t="n">
        <v>0</v>
      </c>
      <c r="Q121" s="35" t="n">
        <v>2</v>
      </c>
      <c r="R121" s="35" t="n">
        <v>8</v>
      </c>
      <c r="V121" s="27" t="n">
        <f aca="false">(O121*2)+(P121*1)+(Q121*0.25)+(U121*0.5)</f>
        <v>2.5</v>
      </c>
      <c r="W121" s="27" t="n">
        <f aca="false">(J121*1)+(K121*1)+(L121*0.5)+(M121*0.5)</f>
        <v>2</v>
      </c>
      <c r="X121" s="27" t="n">
        <f aca="false">V121-W121</f>
        <v>0.5</v>
      </c>
    </row>
    <row r="122" customFormat="false" ht="9" hidden="false" customHeight="false" outlineLevel="0" collapsed="false">
      <c r="A122" s="33" t="s">
        <v>431</v>
      </c>
      <c r="B122" s="34" t="s">
        <v>322</v>
      </c>
      <c r="C122" s="35" t="n">
        <v>3</v>
      </c>
      <c r="D122" s="35" t="n">
        <v>8</v>
      </c>
      <c r="E122" s="35" t="n">
        <v>5</v>
      </c>
      <c r="I122" s="35" t="n">
        <v>1</v>
      </c>
      <c r="J122" s="27" t="n">
        <v>1</v>
      </c>
      <c r="K122" s="35" t="n">
        <v>1</v>
      </c>
      <c r="N122" s="35" t="n">
        <v>2</v>
      </c>
      <c r="O122" s="36" t="n">
        <v>0</v>
      </c>
      <c r="P122" s="36" t="n">
        <v>2</v>
      </c>
      <c r="R122" s="35" t="n">
        <v>3</v>
      </c>
      <c r="V122" s="27" t="n">
        <f aca="false">(O122*2)+(P122*1)+(Q122*0.25)+(U122*0.5)</f>
        <v>2</v>
      </c>
      <c r="W122" s="27" t="n">
        <f aca="false">(J122*1)+(K122*1)+(L122*0.5)+(M122*0.5)</f>
        <v>2</v>
      </c>
      <c r="X122" s="27" t="n">
        <f aca="false">V122-W122</f>
        <v>0</v>
      </c>
    </row>
    <row r="123" customFormat="false" ht="9" hidden="false" customHeight="false" outlineLevel="0" collapsed="false">
      <c r="A123" s="33" t="s">
        <v>432</v>
      </c>
      <c r="B123" s="34" t="s">
        <v>302</v>
      </c>
      <c r="C123" s="35" t="n">
        <v>4</v>
      </c>
      <c r="D123" s="35" t="n">
        <v>15</v>
      </c>
      <c r="E123" s="35" t="n">
        <v>11</v>
      </c>
      <c r="I123" s="35" t="n">
        <v>2</v>
      </c>
      <c r="J123" s="27" t="n">
        <v>2</v>
      </c>
      <c r="R123" s="35" t="n">
        <v>16</v>
      </c>
      <c r="S123" s="35" t="n">
        <v>75</v>
      </c>
      <c r="T123" s="35" t="n">
        <v>47</v>
      </c>
      <c r="U123" s="35" t="n">
        <v>4</v>
      </c>
      <c r="V123" s="27" t="n">
        <f aca="false">(O123*2)+(P123*1)+(Q123*0.25)+(U123*0.5)</f>
        <v>2</v>
      </c>
      <c r="W123" s="27" t="n">
        <f aca="false">(J123*1)+(K123*1)+(L123*0.5)+(M123*0.5)</f>
        <v>2</v>
      </c>
      <c r="X123" s="27" t="n">
        <f aca="false">V123-W123</f>
        <v>0</v>
      </c>
    </row>
    <row r="124" customFormat="false" ht="9" hidden="false" customHeight="false" outlineLevel="0" collapsed="false">
      <c r="A124" s="33" t="s">
        <v>411</v>
      </c>
      <c r="B124" s="34" t="s">
        <v>27</v>
      </c>
      <c r="C124" s="35" t="n">
        <v>5</v>
      </c>
      <c r="D124" s="35" t="n">
        <v>10</v>
      </c>
      <c r="E124" s="35" t="n">
        <v>8</v>
      </c>
      <c r="J124" s="27" t="n">
        <v>0</v>
      </c>
      <c r="R124" s="35" t="n">
        <v>13</v>
      </c>
      <c r="T124" s="35" t="n">
        <v>2</v>
      </c>
      <c r="V124" s="27" t="n">
        <f aca="false">(O124*2)+(P124*1)+(Q124*0.25)+(U124*0.5)</f>
        <v>0</v>
      </c>
      <c r="W124" s="27" t="n">
        <f aca="false">(J124*1)+(K124*1)+(L124*0.5)+(M124*0.5)</f>
        <v>0</v>
      </c>
      <c r="X124" s="27" t="n">
        <f aca="false">V124-W124</f>
        <v>0</v>
      </c>
    </row>
    <row r="125" customFormat="false" ht="9" hidden="false" customHeight="false" outlineLevel="0" collapsed="false">
      <c r="A125" s="33" t="s">
        <v>241</v>
      </c>
      <c r="B125" s="34" t="s">
        <v>240</v>
      </c>
      <c r="C125" s="35" t="n">
        <v>4</v>
      </c>
      <c r="D125" s="35" t="n">
        <v>4</v>
      </c>
      <c r="E125" s="35" t="n">
        <v>2</v>
      </c>
      <c r="J125" s="27" t="n">
        <v>0</v>
      </c>
      <c r="Q125" s="35" t="n">
        <v>2</v>
      </c>
      <c r="R125" s="35" t="n">
        <v>24</v>
      </c>
      <c r="S125" s="35" t="n">
        <v>72</v>
      </c>
      <c r="T125" s="35" t="n">
        <v>93</v>
      </c>
      <c r="U125" s="35" t="n">
        <v>15</v>
      </c>
      <c r="V125" s="27" t="n">
        <f aca="false">(O125*2)+(P125*1)+(Q125*0.25)+(U125*0.5)</f>
        <v>8</v>
      </c>
      <c r="W125" s="27" t="n">
        <f aca="false">(J125*1)+(K125*1)+(L125*0.5)+(M125*0.5)</f>
        <v>0</v>
      </c>
      <c r="X125" s="27" t="n">
        <f aca="false">V125-W125</f>
        <v>8</v>
      </c>
    </row>
    <row r="126" customFormat="false" ht="9" hidden="false" customHeight="false" outlineLevel="0" collapsed="false">
      <c r="A126" s="33" t="s">
        <v>309</v>
      </c>
      <c r="B126" s="34" t="s">
        <v>256</v>
      </c>
      <c r="C126" s="35" t="n">
        <v>5</v>
      </c>
      <c r="D126" s="35" t="n">
        <v>7</v>
      </c>
      <c r="E126" s="35" t="n">
        <v>6</v>
      </c>
      <c r="F126" s="35" t="n">
        <v>1</v>
      </c>
      <c r="J126" s="27" t="n">
        <v>1</v>
      </c>
      <c r="K126" s="35" t="n">
        <v>1</v>
      </c>
      <c r="M126" s="35" t="n">
        <v>1</v>
      </c>
      <c r="N126" s="35" t="n">
        <v>12</v>
      </c>
      <c r="O126" s="36" t="n">
        <v>0</v>
      </c>
      <c r="P126" s="36" t="n">
        <v>12</v>
      </c>
      <c r="Q126" s="35" t="n">
        <v>1</v>
      </c>
      <c r="R126" s="35" t="n">
        <v>10</v>
      </c>
      <c r="T126" s="35" t="n">
        <v>4</v>
      </c>
      <c r="V126" s="27" t="n">
        <f aca="false">(O126*2)+(P126*1)+(Q126*0.25)+(U126*0.5)</f>
        <v>12.25</v>
      </c>
      <c r="W126" s="27" t="n">
        <f aca="false">(J126*1)+(K126*1)+(L126*0.5)+(M126*0.5)</f>
        <v>2.5</v>
      </c>
      <c r="X126" s="27" t="n">
        <f aca="false">V126-W126</f>
        <v>9.75</v>
      </c>
    </row>
    <row r="127" customFormat="false" ht="9" hidden="false" customHeight="false" outlineLevel="0" collapsed="false">
      <c r="A127" s="33" t="s">
        <v>329</v>
      </c>
      <c r="B127" s="34" t="s">
        <v>322</v>
      </c>
      <c r="C127" s="35" t="n">
        <v>4</v>
      </c>
      <c r="D127" s="35" t="n">
        <v>10</v>
      </c>
      <c r="E127" s="35" t="n">
        <v>5</v>
      </c>
      <c r="G127" s="35" t="n">
        <v>1</v>
      </c>
      <c r="J127" s="27" t="n">
        <v>1</v>
      </c>
      <c r="K127" s="35" t="n">
        <v>2</v>
      </c>
      <c r="N127" s="35" t="n">
        <v>5</v>
      </c>
      <c r="O127" s="36" t="n">
        <v>2</v>
      </c>
      <c r="P127" s="36" t="n">
        <v>3</v>
      </c>
      <c r="Q127" s="35" t="n">
        <v>4</v>
      </c>
      <c r="R127" s="35" t="n">
        <v>3</v>
      </c>
      <c r="V127" s="27" t="n">
        <f aca="false">(O127*2)+(P127*1)+(Q127*0.25)+(U127*0.5)</f>
        <v>8</v>
      </c>
      <c r="W127" s="27" t="n">
        <f aca="false">(J127*1)+(K127*1)+(L127*0.5)+(M127*0.5)</f>
        <v>3</v>
      </c>
      <c r="X127" s="27" t="n">
        <f aca="false">V127-W127</f>
        <v>5</v>
      </c>
    </row>
    <row r="128" customFormat="false" ht="9" hidden="false" customHeight="false" outlineLevel="0" collapsed="false">
      <c r="A128" s="33" t="s">
        <v>470</v>
      </c>
      <c r="B128" s="34" t="s">
        <v>259</v>
      </c>
      <c r="C128" s="35" t="n">
        <v>3</v>
      </c>
      <c r="D128" s="35" t="n">
        <v>3</v>
      </c>
      <c r="E128" s="35" t="n">
        <v>2</v>
      </c>
      <c r="F128" s="35" t="n">
        <v>1</v>
      </c>
      <c r="J128" s="27" t="n">
        <v>1</v>
      </c>
      <c r="R128" s="35" t="n">
        <v>6</v>
      </c>
      <c r="T128" s="35" t="n">
        <v>3</v>
      </c>
      <c r="V128" s="27" t="n">
        <f aca="false">(O128*2)+(P128*1)+(Q128*0.25)+(U128*0.5)</f>
        <v>0</v>
      </c>
      <c r="W128" s="27" t="n">
        <f aca="false">(J128*1)+(K128*1)+(L128*0.5)+(M128*0.5)</f>
        <v>1</v>
      </c>
      <c r="X128" s="27" t="n">
        <f aca="false">V128-W128</f>
        <v>-1</v>
      </c>
    </row>
    <row r="129" customFormat="false" ht="9" hidden="false" customHeight="false" outlineLevel="0" collapsed="false">
      <c r="A129" s="33" t="s">
        <v>471</v>
      </c>
      <c r="B129" s="34" t="s">
        <v>249</v>
      </c>
      <c r="C129" s="35" t="n">
        <v>1</v>
      </c>
      <c r="D129" s="35" t="n">
        <v>1</v>
      </c>
      <c r="I129" s="35" t="n">
        <v>1</v>
      </c>
      <c r="J129" s="27" t="n">
        <v>1</v>
      </c>
      <c r="R129" s="35" t="n">
        <v>1</v>
      </c>
      <c r="V129" s="27" t="n">
        <f aca="false">(O129*2)+(P129*1)+(Q129*0.25)+(U129*0.5)</f>
        <v>0</v>
      </c>
      <c r="W129" s="27" t="n">
        <f aca="false">(J129*1)+(K129*1)+(L129*0.5)+(M129*0.5)</f>
        <v>1</v>
      </c>
      <c r="X129" s="27" t="n">
        <f aca="false">V129-W129</f>
        <v>-1</v>
      </c>
    </row>
    <row r="130" customFormat="false" ht="9" hidden="false" customHeight="false" outlineLevel="0" collapsed="false">
      <c r="A130" s="33" t="s">
        <v>327</v>
      </c>
      <c r="B130" s="34" t="s">
        <v>253</v>
      </c>
      <c r="C130" s="35" t="n">
        <v>3</v>
      </c>
      <c r="D130" s="35" t="n">
        <v>3</v>
      </c>
      <c r="E130" s="35" t="n">
        <v>3</v>
      </c>
      <c r="J130" s="27" t="n">
        <v>0</v>
      </c>
      <c r="Q130" s="35" t="n">
        <v>2</v>
      </c>
      <c r="R130" s="35" t="n">
        <v>24</v>
      </c>
      <c r="S130" s="35" t="n">
        <v>49</v>
      </c>
      <c r="T130" s="35" t="n">
        <v>52</v>
      </c>
      <c r="U130" s="35" t="n">
        <v>9</v>
      </c>
      <c r="V130" s="27" t="n">
        <f aca="false">(O130*2)+(P130*1)+(Q130*0.25)+(U130*0.5)</f>
        <v>5</v>
      </c>
      <c r="W130" s="27" t="n">
        <f aca="false">(J130*1)+(K130*1)+(L130*0.5)+(M130*0.5)</f>
        <v>0</v>
      </c>
      <c r="X130" s="27" t="n">
        <f aca="false">V130-W130</f>
        <v>5</v>
      </c>
    </row>
    <row r="131" customFormat="false" ht="9" hidden="false" customHeight="false" outlineLevel="0" collapsed="false">
      <c r="A131" s="33" t="s">
        <v>350</v>
      </c>
      <c r="B131" s="34" t="s">
        <v>298</v>
      </c>
      <c r="C131" s="35" t="n">
        <v>3</v>
      </c>
      <c r="D131" s="35" t="n">
        <v>9</v>
      </c>
      <c r="E131" s="35" t="n">
        <v>7</v>
      </c>
      <c r="J131" s="27" t="n">
        <v>0</v>
      </c>
      <c r="K131" s="35" t="n">
        <v>2</v>
      </c>
      <c r="N131" s="35" t="n">
        <v>2</v>
      </c>
      <c r="O131" s="36" t="n">
        <v>2</v>
      </c>
      <c r="P131" s="36" t="n">
        <v>0</v>
      </c>
      <c r="Q131" s="35" t="n">
        <v>1</v>
      </c>
      <c r="R131" s="35" t="n">
        <v>3</v>
      </c>
      <c r="V131" s="27" t="n">
        <f aca="false">(O131*2)+(P131*1)+(Q131*0.25)+(U131*0.5)</f>
        <v>4.25</v>
      </c>
      <c r="W131" s="27" t="n">
        <f aca="false">(J131*1)+(K131*1)+(L131*0.5)+(M131*0.5)</f>
        <v>2</v>
      </c>
      <c r="X131" s="27" t="n">
        <f aca="false">V131-W131</f>
        <v>2.25</v>
      </c>
    </row>
    <row r="132" customFormat="false" ht="9" hidden="false" customHeight="false" outlineLevel="0" collapsed="false">
      <c r="A132" s="33" t="s">
        <v>266</v>
      </c>
      <c r="B132" s="34" t="s">
        <v>49</v>
      </c>
      <c r="C132" s="35" t="n">
        <v>5</v>
      </c>
      <c r="D132" s="35" t="n">
        <v>7</v>
      </c>
      <c r="E132" s="35" t="n">
        <v>4</v>
      </c>
      <c r="J132" s="27" t="n">
        <v>0</v>
      </c>
      <c r="K132" s="35" t="n">
        <v>2</v>
      </c>
      <c r="M132" s="35" t="n">
        <v>2</v>
      </c>
      <c r="N132" s="35" t="n">
        <v>6</v>
      </c>
      <c r="O132" s="36" t="n">
        <v>0</v>
      </c>
      <c r="P132" s="36" t="n">
        <v>6</v>
      </c>
      <c r="Q132" s="35" t="n">
        <v>1</v>
      </c>
      <c r="R132" s="35" t="n">
        <v>10</v>
      </c>
      <c r="T132" s="35" t="n">
        <v>4</v>
      </c>
      <c r="V132" s="27" t="n">
        <f aca="false">(O132*2)+(P132*1)+(Q132*0.25)+(U132*0.5)</f>
        <v>6.25</v>
      </c>
      <c r="W132" s="27" t="n">
        <f aca="false">(J132*1)+(K132*1)+(L132*0.5)+(M132*0.5)</f>
        <v>3</v>
      </c>
      <c r="X132" s="27" t="n">
        <f aca="false">V132-W132</f>
        <v>3.25</v>
      </c>
    </row>
    <row r="133" customFormat="false" ht="9" hidden="false" customHeight="false" outlineLevel="0" collapsed="false">
      <c r="A133" s="33" t="s">
        <v>492</v>
      </c>
      <c r="B133" s="34" t="s">
        <v>27</v>
      </c>
      <c r="C133" s="35" t="n">
        <v>2</v>
      </c>
      <c r="D133" s="35" t="n">
        <v>2</v>
      </c>
      <c r="J133" s="27" t="n">
        <v>0</v>
      </c>
      <c r="K133" s="35" t="n">
        <v>1</v>
      </c>
      <c r="M133" s="35" t="n">
        <v>1</v>
      </c>
      <c r="R133" s="35" t="n">
        <v>4</v>
      </c>
      <c r="T133" s="35" t="n">
        <v>2</v>
      </c>
      <c r="V133" s="27" t="n">
        <f aca="false">(O133*2)+(P133*1)+(Q133*0.25)+(U133*0.5)</f>
        <v>0</v>
      </c>
      <c r="W133" s="27" t="n">
        <f aca="false">(J133*1)+(K133*1)+(L133*0.5)+(M133*0.5)</f>
        <v>1.5</v>
      </c>
      <c r="X133" s="27" t="n">
        <f aca="false">V133-W133</f>
        <v>-1.5</v>
      </c>
    </row>
    <row r="134" customFormat="false" ht="9" hidden="false" customHeight="false" outlineLevel="0" collapsed="false">
      <c r="A134" s="33" t="s">
        <v>260</v>
      </c>
      <c r="B134" s="34" t="s">
        <v>27</v>
      </c>
      <c r="C134" s="35" t="n">
        <v>5</v>
      </c>
      <c r="D134" s="35" t="n">
        <v>7</v>
      </c>
      <c r="E134" s="35" t="n">
        <v>7</v>
      </c>
      <c r="J134" s="27" t="n">
        <v>0</v>
      </c>
      <c r="N134" s="35" t="n">
        <v>3</v>
      </c>
      <c r="O134" s="36" t="n">
        <v>1</v>
      </c>
      <c r="P134" s="36" t="n">
        <v>2</v>
      </c>
      <c r="Q134" s="35" t="n">
        <v>1</v>
      </c>
      <c r="R134" s="35" t="n">
        <v>12</v>
      </c>
      <c r="T134" s="35" t="n">
        <v>4</v>
      </c>
      <c r="V134" s="27" t="n">
        <f aca="false">(O134*2)+(P134*1)+(Q134*0.25)+(U134*0.5)</f>
        <v>4.25</v>
      </c>
      <c r="W134" s="27" t="n">
        <f aca="false">(J134*1)+(K134*1)+(L134*0.5)+(M134*0.5)</f>
        <v>0</v>
      </c>
      <c r="X134" s="27" t="n">
        <f aca="false">V134-W134</f>
        <v>4.25</v>
      </c>
    </row>
    <row r="135" customFormat="false" ht="9" hidden="false" customHeight="false" outlineLevel="0" collapsed="false">
      <c r="A135" s="33" t="s">
        <v>529</v>
      </c>
      <c r="B135" s="34" t="s">
        <v>244</v>
      </c>
      <c r="C135" s="35" t="n">
        <v>4</v>
      </c>
      <c r="D135" s="35" t="n">
        <v>6</v>
      </c>
      <c r="E135" s="35" t="n">
        <v>2</v>
      </c>
      <c r="I135" s="35" t="n">
        <v>1</v>
      </c>
      <c r="J135" s="27" t="n">
        <v>1</v>
      </c>
      <c r="K135" s="35" t="n">
        <v>2</v>
      </c>
      <c r="L135" s="35" t="n">
        <v>1</v>
      </c>
      <c r="Q135" s="35" t="n">
        <v>2</v>
      </c>
      <c r="R135" s="35" t="n">
        <v>3</v>
      </c>
      <c r="V135" s="27" t="n">
        <f aca="false">(O135*2)+(P135*1)+(Q135*0.25)+(U135*0.5)</f>
        <v>0.5</v>
      </c>
      <c r="W135" s="27" t="n">
        <f aca="false">(J135*1)+(K135*1)+(L135*0.5)+(M135*0.5)</f>
        <v>3.5</v>
      </c>
      <c r="X135" s="27" t="n">
        <f aca="false">V135-W135</f>
        <v>-3</v>
      </c>
    </row>
    <row r="136" customFormat="false" ht="9" hidden="false" customHeight="false" outlineLevel="0" collapsed="false">
      <c r="A136" s="33" t="s">
        <v>438</v>
      </c>
      <c r="B136" s="34" t="s">
        <v>284</v>
      </c>
      <c r="C136" s="35" t="n">
        <v>1</v>
      </c>
      <c r="D136" s="35" t="n">
        <v>1</v>
      </c>
      <c r="E136" s="35" t="n">
        <v>1</v>
      </c>
      <c r="J136" s="27" t="n">
        <v>0</v>
      </c>
      <c r="K136" s="35" t="n">
        <v>1</v>
      </c>
      <c r="M136" s="35" t="n">
        <v>1</v>
      </c>
      <c r="R136" s="35" t="n">
        <v>4</v>
      </c>
      <c r="S136" s="35" t="n">
        <v>3</v>
      </c>
      <c r="T136" s="35" t="n">
        <v>5</v>
      </c>
      <c r="U136" s="35" t="n">
        <v>2</v>
      </c>
      <c r="V136" s="27" t="n">
        <f aca="false">(O136*2)+(P136*1)+(Q136*0.25)+(U136*0.5)</f>
        <v>1</v>
      </c>
      <c r="W136" s="27" t="n">
        <f aca="false">(J136*1)+(K136*1)+(L136*0.5)+(M136*0.5)</f>
        <v>1.5</v>
      </c>
      <c r="X136" s="27" t="n">
        <f aca="false">V136-W136</f>
        <v>-0.5</v>
      </c>
    </row>
    <row r="137" customFormat="false" ht="9" hidden="false" customHeight="false" outlineLevel="0" collapsed="false">
      <c r="A137" s="33" t="s">
        <v>301</v>
      </c>
      <c r="B137" s="34" t="s">
        <v>302</v>
      </c>
      <c r="C137" s="35" t="n">
        <v>4</v>
      </c>
      <c r="D137" s="35" t="n">
        <v>15</v>
      </c>
      <c r="E137" s="35" t="n">
        <v>12</v>
      </c>
      <c r="I137" s="35" t="n">
        <v>1</v>
      </c>
      <c r="J137" s="27" t="n">
        <v>1</v>
      </c>
      <c r="R137" s="35" t="n">
        <v>24</v>
      </c>
      <c r="S137" s="35" t="n">
        <v>314</v>
      </c>
      <c r="T137" s="35" t="n">
        <v>130</v>
      </c>
      <c r="U137" s="35" t="n">
        <v>49</v>
      </c>
      <c r="V137" s="27" t="n">
        <f aca="false">(O137*2)+(P137*1)+(Q137*0.25)+(U137*0.5)</f>
        <v>24.5</v>
      </c>
      <c r="W137" s="27" t="n">
        <f aca="false">(J137*1)+(K137*1)+(L137*0.5)+(M137*0.5)</f>
        <v>1</v>
      </c>
      <c r="X137" s="27" t="n">
        <f aca="false">V137-W137</f>
        <v>23.5</v>
      </c>
    </row>
    <row r="138" customFormat="false" ht="9" hidden="false" customHeight="false" outlineLevel="0" collapsed="false">
      <c r="A138" s="33" t="s">
        <v>347</v>
      </c>
      <c r="B138" s="34" t="s">
        <v>8</v>
      </c>
      <c r="C138" s="35" t="n">
        <v>3</v>
      </c>
      <c r="D138" s="35" t="n">
        <v>14</v>
      </c>
      <c r="E138" s="35" t="n">
        <v>10</v>
      </c>
      <c r="G138" s="35" t="n">
        <v>2</v>
      </c>
      <c r="I138" s="35" t="n">
        <v>1</v>
      </c>
      <c r="J138" s="27" t="n">
        <v>3</v>
      </c>
      <c r="N138" s="35" t="n">
        <v>3</v>
      </c>
      <c r="O138" s="36" t="n">
        <v>2</v>
      </c>
      <c r="P138" s="36" t="n">
        <v>1</v>
      </c>
      <c r="Q138" s="35" t="n">
        <v>2</v>
      </c>
      <c r="R138" s="35" t="n">
        <v>211</v>
      </c>
      <c r="V138" s="27" t="n">
        <f aca="false">(O138*2)+(P138*1)+(Q138*0.25)+(U138*0.5)</f>
        <v>5.5</v>
      </c>
      <c r="W138" s="27" t="n">
        <f aca="false">(J138*1)+(K138*1)+(L138*0.5)+(M138*0.5)</f>
        <v>3</v>
      </c>
      <c r="X138" s="27" t="n">
        <f aca="false">V138-W138</f>
        <v>2.5</v>
      </c>
    </row>
    <row r="139" customFormat="false" ht="9" hidden="false" customHeight="false" outlineLevel="0" collapsed="false">
      <c r="A139" s="33" t="s">
        <v>534</v>
      </c>
      <c r="B139" s="34" t="s">
        <v>253</v>
      </c>
      <c r="C139" s="35" t="n">
        <v>5</v>
      </c>
      <c r="D139" s="35" t="n">
        <v>6</v>
      </c>
      <c r="E139" s="35" t="n">
        <v>5</v>
      </c>
      <c r="I139" s="35" t="n">
        <v>1</v>
      </c>
      <c r="J139" s="27" t="n">
        <v>1</v>
      </c>
      <c r="K139" s="35" t="n">
        <v>3</v>
      </c>
      <c r="M139" s="35" t="n">
        <v>3</v>
      </c>
      <c r="Q139" s="35" t="n">
        <v>1</v>
      </c>
      <c r="R139" s="35" t="n">
        <v>30</v>
      </c>
      <c r="S139" s="35" t="n">
        <v>17</v>
      </c>
      <c r="T139" s="35" t="n">
        <v>16</v>
      </c>
      <c r="U139" s="35" t="n">
        <v>2</v>
      </c>
      <c r="V139" s="27" t="n">
        <f aca="false">(O139*2)+(P139*1)+(Q139*0.25)+(U139*0.5)</f>
        <v>1.25</v>
      </c>
      <c r="W139" s="27" t="n">
        <f aca="false">(J139*1)+(K139*1)+(L139*0.5)+(M139*0.5)</f>
        <v>5.5</v>
      </c>
      <c r="X139" s="27" t="n">
        <f aca="false">V139-W139</f>
        <v>-4.25</v>
      </c>
    </row>
    <row r="140" customFormat="false" ht="9" hidden="false" customHeight="false" outlineLevel="0" collapsed="false">
      <c r="A140" s="33" t="s">
        <v>527</v>
      </c>
      <c r="B140" s="34" t="s">
        <v>324</v>
      </c>
      <c r="C140" s="35" t="n">
        <v>2</v>
      </c>
      <c r="D140" s="35" t="n">
        <v>3</v>
      </c>
      <c r="G140" s="35" t="n">
        <v>1</v>
      </c>
      <c r="I140" s="35" t="n">
        <v>2</v>
      </c>
      <c r="J140" s="27" t="n">
        <v>3</v>
      </c>
      <c r="Q140" s="35" t="n">
        <v>1</v>
      </c>
      <c r="R140" s="35" t="n">
        <v>2</v>
      </c>
      <c r="V140" s="27" t="n">
        <f aca="false">(O140*2)+(P140*1)+(Q140*0.25)+(U140*0.5)</f>
        <v>0.25</v>
      </c>
      <c r="W140" s="27" t="n">
        <f aca="false">(J140*1)+(K140*1)+(L140*0.5)+(M140*0.5)</f>
        <v>3</v>
      </c>
      <c r="X140" s="27" t="n">
        <f aca="false">V140-W140</f>
        <v>-2.75</v>
      </c>
    </row>
    <row r="141" customFormat="false" ht="9" hidden="false" customHeight="false" outlineLevel="0" collapsed="false">
      <c r="A141" s="33" t="s">
        <v>318</v>
      </c>
      <c r="B141" s="34" t="s">
        <v>302</v>
      </c>
      <c r="C141" s="35" t="n">
        <v>4</v>
      </c>
      <c r="D141" s="35" t="n">
        <v>14</v>
      </c>
      <c r="E141" s="35" t="n">
        <v>10</v>
      </c>
      <c r="G141" s="35" t="n">
        <v>3</v>
      </c>
      <c r="J141" s="27" t="n">
        <v>3</v>
      </c>
      <c r="L141" s="35" t="n">
        <v>1</v>
      </c>
      <c r="R141" s="35" t="n">
        <v>20</v>
      </c>
      <c r="S141" s="35" t="n">
        <v>167</v>
      </c>
      <c r="T141" s="35" t="n">
        <v>83</v>
      </c>
      <c r="U141" s="35" t="n">
        <v>20</v>
      </c>
      <c r="V141" s="27" t="n">
        <f aca="false">(O141*2)+(P141*1)+(Q141*0.25)+(U141*0.5)</f>
        <v>10</v>
      </c>
      <c r="W141" s="27" t="n">
        <f aca="false">(J141*1)+(K141*1)+(L141*0.5)+(M141*0.5)</f>
        <v>3.5</v>
      </c>
      <c r="X141" s="27" t="n">
        <f aca="false">V141-W141</f>
        <v>6.5</v>
      </c>
    </row>
    <row r="142" customFormat="false" ht="9" hidden="false" customHeight="false" outlineLevel="0" collapsed="false">
      <c r="A142" s="33" t="s">
        <v>436</v>
      </c>
      <c r="B142" s="34" t="s">
        <v>259</v>
      </c>
      <c r="C142" s="35" t="n">
        <v>4</v>
      </c>
      <c r="D142" s="35" t="n">
        <v>6</v>
      </c>
      <c r="E142" s="35" t="n">
        <v>5</v>
      </c>
      <c r="I142" s="35" t="n">
        <v>1</v>
      </c>
      <c r="J142" s="27" t="n">
        <v>1</v>
      </c>
      <c r="R142" s="35" t="n">
        <v>21</v>
      </c>
      <c r="S142" s="35" t="n">
        <v>1</v>
      </c>
      <c r="T142" s="35" t="n">
        <v>2</v>
      </c>
      <c r="U142" s="35" t="n">
        <v>1</v>
      </c>
      <c r="V142" s="27" t="n">
        <f aca="false">(O142*2)+(P142*1)+(Q142*0.25)+(U142*0.5)</f>
        <v>0.5</v>
      </c>
      <c r="W142" s="27" t="n">
        <f aca="false">(J142*1)+(K142*1)+(L142*0.5)+(M142*0.5)</f>
        <v>1</v>
      </c>
      <c r="X142" s="27" t="n">
        <f aca="false">V142-W142</f>
        <v>-0.5</v>
      </c>
    </row>
    <row r="143" customFormat="false" ht="9" hidden="false" customHeight="false" outlineLevel="0" collapsed="false">
      <c r="A143" s="33" t="s">
        <v>392</v>
      </c>
      <c r="B143" s="34" t="s">
        <v>289</v>
      </c>
      <c r="C143" s="35" t="n">
        <v>2</v>
      </c>
      <c r="D143" s="35" t="n">
        <v>2</v>
      </c>
      <c r="E143" s="35" t="n">
        <v>2</v>
      </c>
      <c r="J143" s="27" t="n">
        <v>0</v>
      </c>
      <c r="Q143" s="35" t="n">
        <v>1</v>
      </c>
      <c r="R143" s="35" t="n">
        <v>4</v>
      </c>
      <c r="V143" s="27" t="n">
        <f aca="false">(O143*2)+(P143*1)+(Q143*0.25)+(U143*0.5)</f>
        <v>0.25</v>
      </c>
      <c r="W143" s="27" t="n">
        <f aca="false">(J143*1)+(K143*1)+(L143*0.5)+(M143*0.5)</f>
        <v>0</v>
      </c>
      <c r="X143" s="27" t="n">
        <f aca="false">V143-W143</f>
        <v>0.25</v>
      </c>
    </row>
    <row r="144" customFormat="false" ht="9" hidden="false" customHeight="false" outlineLevel="0" collapsed="false">
      <c r="A144" s="33" t="s">
        <v>497</v>
      </c>
      <c r="B144" s="34" t="s">
        <v>49</v>
      </c>
      <c r="C144" s="35" t="n">
        <v>5</v>
      </c>
      <c r="D144" s="35" t="n">
        <v>9</v>
      </c>
      <c r="E144" s="35" t="n">
        <v>7</v>
      </c>
      <c r="G144" s="35" t="n">
        <v>1</v>
      </c>
      <c r="J144" s="27" t="n">
        <v>1</v>
      </c>
      <c r="L144" s="35" t="n">
        <v>1</v>
      </c>
      <c r="R144" s="35" t="n">
        <v>8</v>
      </c>
      <c r="T144" s="35" t="n">
        <v>4</v>
      </c>
      <c r="V144" s="27" t="n">
        <f aca="false">(O144*2)+(P144*1)+(Q144*0.25)+(U144*0.5)</f>
        <v>0</v>
      </c>
      <c r="W144" s="27" t="n">
        <f aca="false">(J144*1)+(K144*1)+(L144*0.5)+(M144*0.5)</f>
        <v>1.5</v>
      </c>
      <c r="X144" s="27" t="n">
        <f aca="false">V144-W144</f>
        <v>-1.5</v>
      </c>
    </row>
    <row r="145" customFormat="false" ht="9" hidden="false" customHeight="false" outlineLevel="0" collapsed="false">
      <c r="A145" s="33" t="s">
        <v>451</v>
      </c>
      <c r="B145" s="34" t="s">
        <v>286</v>
      </c>
      <c r="C145" s="35" t="n">
        <v>5</v>
      </c>
      <c r="D145" s="35" t="n">
        <v>17</v>
      </c>
      <c r="E145" s="35" t="n">
        <v>14</v>
      </c>
      <c r="I145" s="35" t="n">
        <v>2</v>
      </c>
      <c r="J145" s="27" t="n">
        <v>2</v>
      </c>
      <c r="N145" s="35" t="n">
        <v>1</v>
      </c>
      <c r="O145" s="36" t="n">
        <v>0</v>
      </c>
      <c r="P145" s="36" t="n">
        <v>1</v>
      </c>
      <c r="Q145" s="35" t="n">
        <v>1</v>
      </c>
      <c r="R145" s="35" t="n">
        <v>7</v>
      </c>
      <c r="V145" s="27" t="n">
        <f aca="false">(O145*2)+(P145*1)+(Q145*0.25)+(U145*0.5)</f>
        <v>1.25</v>
      </c>
      <c r="W145" s="27" t="n">
        <f aca="false">(J145*1)+(K145*1)+(L145*0.5)+(M145*0.5)</f>
        <v>2</v>
      </c>
      <c r="X145" s="27" t="n">
        <f aca="false">V145-W145</f>
        <v>-0.75</v>
      </c>
    </row>
    <row r="146" customFormat="false" ht="9" hidden="false" customHeight="false" outlineLevel="0" collapsed="false">
      <c r="A146" s="33" t="s">
        <v>460</v>
      </c>
      <c r="B146" s="34" t="s">
        <v>453</v>
      </c>
      <c r="C146" s="35" t="n">
        <v>2</v>
      </c>
      <c r="D146" s="35" t="n">
        <v>2</v>
      </c>
      <c r="J146" s="27" t="n">
        <v>0</v>
      </c>
      <c r="K146" s="35" t="n">
        <v>1</v>
      </c>
      <c r="R146" s="35" t="n">
        <v>1</v>
      </c>
      <c r="V146" s="27" t="n">
        <f aca="false">(O146*2)+(P146*1)+(Q146*0.25)+(U146*0.5)</f>
        <v>0</v>
      </c>
      <c r="W146" s="27" t="n">
        <f aca="false">(J146*1)+(K146*1)+(L146*0.5)+(M146*0.5)</f>
        <v>1</v>
      </c>
      <c r="X146" s="27" t="n">
        <f aca="false">V146-W146</f>
        <v>-1</v>
      </c>
    </row>
    <row r="147" customFormat="false" ht="9" hidden="false" customHeight="false" outlineLevel="0" collapsed="false">
      <c r="A147" s="33" t="s">
        <v>275</v>
      </c>
      <c r="B147" s="34" t="s">
        <v>240</v>
      </c>
      <c r="C147" s="35" t="n">
        <v>5</v>
      </c>
      <c r="D147" s="35" t="n">
        <v>5</v>
      </c>
      <c r="E147" s="35" t="n">
        <v>3</v>
      </c>
      <c r="J147" s="27" t="n">
        <v>0</v>
      </c>
      <c r="K147" s="35" t="n">
        <v>2</v>
      </c>
      <c r="M147" s="35" t="n">
        <v>2</v>
      </c>
      <c r="R147" s="35" t="n">
        <v>30</v>
      </c>
      <c r="S147" s="35" t="n">
        <v>37</v>
      </c>
      <c r="T147" s="35" t="n">
        <v>58</v>
      </c>
      <c r="U147" s="35" t="n">
        <v>11</v>
      </c>
      <c r="V147" s="27" t="n">
        <f aca="false">(O147*2)+(P147*1)+(Q147*0.25)+(U147*0.5)</f>
        <v>5.5</v>
      </c>
      <c r="W147" s="27" t="n">
        <f aca="false">(J147*1)+(K147*1)+(L147*0.5)+(M147*0.5)</f>
        <v>3</v>
      </c>
      <c r="X147" s="27" t="n">
        <f aca="false">V147-W147</f>
        <v>2.5</v>
      </c>
    </row>
    <row r="148" customFormat="false" ht="9" hidden="false" customHeight="false" outlineLevel="0" collapsed="false">
      <c r="A148" s="33" t="s">
        <v>489</v>
      </c>
      <c r="B148" s="34" t="s">
        <v>286</v>
      </c>
      <c r="C148" s="35" t="n">
        <v>5</v>
      </c>
      <c r="D148" s="35" t="n">
        <v>18</v>
      </c>
      <c r="E148" s="35" t="n">
        <v>10</v>
      </c>
      <c r="I148" s="35" t="n">
        <v>2</v>
      </c>
      <c r="J148" s="27" t="n">
        <v>2</v>
      </c>
      <c r="K148" s="35" t="n">
        <v>2</v>
      </c>
      <c r="L148" s="35" t="n">
        <v>1</v>
      </c>
      <c r="N148" s="35" t="n">
        <v>2</v>
      </c>
      <c r="O148" s="36" t="n">
        <v>1</v>
      </c>
      <c r="P148" s="36" t="n">
        <v>1</v>
      </c>
      <c r="Q148" s="35" t="n">
        <v>1</v>
      </c>
      <c r="R148" s="35" t="n">
        <v>10</v>
      </c>
      <c r="V148" s="27" t="n">
        <f aca="false">(O148*2)+(P148*1)+(Q148*0.25)+(U148*0.5)</f>
        <v>3.25</v>
      </c>
      <c r="W148" s="27" t="n">
        <f aca="false">(J148*1)+(K148*1)+(L148*0.5)+(M148*0.5)</f>
        <v>4.5</v>
      </c>
      <c r="X148" s="27" t="n">
        <f aca="false">V148-W148</f>
        <v>-1.25</v>
      </c>
    </row>
    <row r="149" customFormat="false" ht="9" hidden="false" customHeight="false" outlineLevel="0" collapsed="false">
      <c r="A149" s="33" t="s">
        <v>376</v>
      </c>
      <c r="B149" s="34" t="s">
        <v>286</v>
      </c>
      <c r="C149" s="35" t="n">
        <v>1</v>
      </c>
      <c r="D149" s="35" t="n">
        <v>2</v>
      </c>
      <c r="E149" s="35" t="n">
        <v>1</v>
      </c>
      <c r="J149" s="27" t="n">
        <v>0</v>
      </c>
      <c r="K149" s="35" t="n">
        <v>1</v>
      </c>
      <c r="N149" s="35" t="n">
        <v>1</v>
      </c>
      <c r="O149" s="36" t="n">
        <v>1</v>
      </c>
      <c r="P149" s="36" t="n">
        <v>0</v>
      </c>
      <c r="V149" s="27" t="n">
        <f aca="false">(O149*2)+(P149*1)+(Q149*0.25)+(U149*0.5)</f>
        <v>2</v>
      </c>
      <c r="W149" s="27" t="n">
        <f aca="false">(J149*1)+(K149*1)+(L149*0.5)+(M149*0.5)</f>
        <v>1</v>
      </c>
      <c r="X149" s="27" t="n">
        <f aca="false">V149-W149</f>
        <v>1</v>
      </c>
    </row>
    <row r="150" customFormat="false" ht="9" hidden="false" customHeight="false" outlineLevel="0" collapsed="false">
      <c r="A150" s="33" t="s">
        <v>248</v>
      </c>
      <c r="B150" s="34" t="s">
        <v>249</v>
      </c>
      <c r="C150" s="35" t="n">
        <v>4</v>
      </c>
      <c r="D150" s="35" t="n">
        <v>6</v>
      </c>
      <c r="E150" s="35" t="n">
        <v>6</v>
      </c>
      <c r="J150" s="27" t="n">
        <v>0</v>
      </c>
      <c r="N150" s="35" t="n">
        <v>3</v>
      </c>
      <c r="O150" s="36" t="n">
        <v>3</v>
      </c>
      <c r="P150" s="36" t="n">
        <v>0</v>
      </c>
      <c r="Q150" s="35" t="n">
        <v>6</v>
      </c>
      <c r="R150" s="35" t="n">
        <v>5</v>
      </c>
      <c r="V150" s="27" t="n">
        <f aca="false">(O150*2)+(P150*1)+(Q150*0.25)+(U150*0.5)</f>
        <v>7.5</v>
      </c>
      <c r="W150" s="27" t="n">
        <f aca="false">(J150*1)+(K150*1)+(L150*0.5)+(M150*0.5)</f>
        <v>0</v>
      </c>
      <c r="X150" s="27" t="n">
        <f aca="false">V150-W150</f>
        <v>7.5</v>
      </c>
    </row>
    <row r="151" customFormat="false" ht="9" hidden="false" customHeight="false" outlineLevel="0" collapsed="false">
      <c r="A151" s="33" t="s">
        <v>333</v>
      </c>
      <c r="B151" s="34" t="s">
        <v>240</v>
      </c>
      <c r="C151" s="35" t="n">
        <v>3</v>
      </c>
      <c r="D151" s="35" t="n">
        <v>3</v>
      </c>
      <c r="E151" s="35" t="n">
        <v>5</v>
      </c>
      <c r="J151" s="27" t="n">
        <v>0</v>
      </c>
      <c r="R151" s="35" t="n">
        <v>16</v>
      </c>
      <c r="S151" s="35" t="n">
        <v>19</v>
      </c>
      <c r="T151" s="35" t="n">
        <v>22</v>
      </c>
      <c r="U151" s="35" t="n">
        <v>7</v>
      </c>
      <c r="V151" s="27" t="n">
        <f aca="false">(O151*2)+(P151*1)+(Q151*0.25)+(U151*0.5)</f>
        <v>3.5</v>
      </c>
      <c r="W151" s="27" t="n">
        <f aca="false">(J151*1)+(K151*1)+(L151*0.5)+(M151*0.5)</f>
        <v>0</v>
      </c>
      <c r="X151" s="27" t="n">
        <f aca="false">V151-W151</f>
        <v>3.5</v>
      </c>
    </row>
    <row r="152" customFormat="false" ht="9" hidden="false" customHeight="false" outlineLevel="0" collapsed="false">
      <c r="A152" s="33" t="s">
        <v>424</v>
      </c>
      <c r="B152" s="34" t="s">
        <v>331</v>
      </c>
      <c r="C152" s="35" t="n">
        <v>1</v>
      </c>
      <c r="D152" s="35" t="n">
        <v>2</v>
      </c>
      <c r="E152" s="35" t="n">
        <v>1</v>
      </c>
      <c r="J152" s="27" t="n">
        <v>0</v>
      </c>
      <c r="K152" s="35" t="n">
        <v>1</v>
      </c>
      <c r="N152" s="35" t="n">
        <v>1</v>
      </c>
      <c r="O152" s="36" t="n">
        <v>0</v>
      </c>
      <c r="P152" s="36" t="n">
        <v>1</v>
      </c>
      <c r="V152" s="27" t="n">
        <f aca="false">(O152*2)+(P152*1)+(Q152*0.25)+(U152*0.5)</f>
        <v>1</v>
      </c>
      <c r="W152" s="27" t="n">
        <f aca="false">(J152*1)+(K152*1)+(L152*0.5)+(M152*0.5)</f>
        <v>1</v>
      </c>
      <c r="X152" s="27" t="n">
        <f aca="false">V152-W152</f>
        <v>0</v>
      </c>
    </row>
    <row r="153" customFormat="false" ht="9" hidden="false" customHeight="false" outlineLevel="0" collapsed="false">
      <c r="A153" s="33" t="s">
        <v>472</v>
      </c>
      <c r="B153" s="34" t="s">
        <v>462</v>
      </c>
      <c r="C153" s="35" t="n">
        <v>1</v>
      </c>
      <c r="D153" s="35" t="n">
        <v>2</v>
      </c>
      <c r="E153" s="35" t="n">
        <v>1</v>
      </c>
      <c r="I153" s="35" t="n">
        <v>1</v>
      </c>
      <c r="J153" s="27" t="n">
        <v>1</v>
      </c>
      <c r="R153" s="35" t="n">
        <v>2</v>
      </c>
      <c r="V153" s="27" t="n">
        <f aca="false">(O153*2)+(P153*1)+(Q153*0.25)+(U153*0.5)</f>
        <v>0</v>
      </c>
      <c r="W153" s="27" t="n">
        <f aca="false">(J153*1)+(K153*1)+(L153*0.5)+(M153*0.5)</f>
        <v>1</v>
      </c>
      <c r="X153" s="27" t="n">
        <f aca="false">V153-W153</f>
        <v>-1</v>
      </c>
    </row>
    <row r="154" customFormat="false" ht="9" hidden="false" customHeight="false" outlineLevel="0" collapsed="false">
      <c r="A154" s="33" t="s">
        <v>311</v>
      </c>
      <c r="B154" s="34" t="s">
        <v>304</v>
      </c>
      <c r="C154" s="35" t="n">
        <v>3</v>
      </c>
      <c r="D154" s="35" t="n">
        <v>8</v>
      </c>
      <c r="E154" s="35" t="n">
        <v>9</v>
      </c>
      <c r="I154" s="35" t="n">
        <v>1</v>
      </c>
      <c r="J154" s="27" t="n">
        <v>1</v>
      </c>
      <c r="K154" s="35" t="n">
        <v>1</v>
      </c>
      <c r="M154" s="35" t="n">
        <v>1</v>
      </c>
      <c r="N154" s="35" t="n">
        <v>2</v>
      </c>
      <c r="O154" s="36" t="n">
        <v>0</v>
      </c>
      <c r="P154" s="36" t="n">
        <v>2</v>
      </c>
      <c r="Q154" s="35" t="n">
        <v>1</v>
      </c>
      <c r="R154" s="35" t="n">
        <v>70</v>
      </c>
      <c r="S154" s="35" t="n">
        <v>113</v>
      </c>
      <c r="T154" s="35" t="n">
        <v>31</v>
      </c>
      <c r="U154" s="35" t="n">
        <v>19</v>
      </c>
      <c r="V154" s="27" t="n">
        <f aca="false">(O154*2)+(P154*1)+(Q154*0.25)+(U154*0.5)</f>
        <v>11.75</v>
      </c>
      <c r="W154" s="27" t="n">
        <f aca="false">(J154*1)+(K154*1)+(L154*0.5)+(M154*0.5)</f>
        <v>2.5</v>
      </c>
      <c r="X154" s="27" t="n">
        <f aca="false">V154-W154</f>
        <v>9.25</v>
      </c>
    </row>
    <row r="155" customFormat="false" ht="9" hidden="false" customHeight="false" outlineLevel="0" collapsed="false">
      <c r="A155" s="33" t="s">
        <v>449</v>
      </c>
      <c r="B155" s="34" t="s">
        <v>284</v>
      </c>
      <c r="C155" s="35" t="n">
        <v>2</v>
      </c>
      <c r="D155" s="35" t="n">
        <v>2</v>
      </c>
      <c r="E155" s="35" t="n">
        <v>1</v>
      </c>
      <c r="J155" s="27" t="n">
        <v>0</v>
      </c>
      <c r="K155" s="35" t="n">
        <v>1</v>
      </c>
      <c r="M155" s="35" t="n">
        <v>1</v>
      </c>
      <c r="Q155" s="35" t="n">
        <v>3</v>
      </c>
      <c r="R155" s="35" t="n">
        <v>2</v>
      </c>
      <c r="V155" s="27" t="n">
        <f aca="false">(O155*2)+(P155*1)+(Q155*0.25)+(U155*0.5)</f>
        <v>0.75</v>
      </c>
      <c r="W155" s="27" t="n">
        <f aca="false">(J155*1)+(K155*1)+(L155*0.5)+(M155*0.5)</f>
        <v>1.5</v>
      </c>
      <c r="X155" s="27" t="n">
        <f aca="false">V155-W155</f>
        <v>-0.75</v>
      </c>
    </row>
    <row r="156" customFormat="false" ht="9" hidden="false" customHeight="false" outlineLevel="0" collapsed="false">
      <c r="A156" s="33" t="s">
        <v>294</v>
      </c>
      <c r="B156" s="34" t="s">
        <v>295</v>
      </c>
      <c r="C156" s="35" t="n">
        <v>4</v>
      </c>
      <c r="D156" s="35" t="n">
        <v>4</v>
      </c>
      <c r="E156" s="35" t="n">
        <v>2</v>
      </c>
      <c r="J156" s="27" t="n">
        <v>0</v>
      </c>
      <c r="K156" s="35" t="n">
        <v>3</v>
      </c>
      <c r="M156" s="35" t="n">
        <v>3</v>
      </c>
      <c r="N156" s="35" t="n">
        <v>3</v>
      </c>
      <c r="O156" s="36" t="n">
        <v>0</v>
      </c>
      <c r="P156" s="36" t="n">
        <v>3</v>
      </c>
      <c r="Q156" s="35" t="n">
        <v>4</v>
      </c>
      <c r="R156" s="35" t="n">
        <v>37</v>
      </c>
      <c r="S156" s="35" t="n">
        <v>16</v>
      </c>
      <c r="T156" s="35" t="n">
        <v>23</v>
      </c>
      <c r="U156" s="35" t="n">
        <v>2</v>
      </c>
      <c r="V156" s="27" t="n">
        <f aca="false">(O156*2)+(P156*1)+(Q156*0.25)+(U156*0.5)</f>
        <v>5</v>
      </c>
      <c r="W156" s="27" t="n">
        <f aca="false">(J156*1)+(K156*1)+(L156*0.5)+(M156*0.5)</f>
        <v>4.5</v>
      </c>
      <c r="X156" s="27" t="n">
        <f aca="false">V156-W156</f>
        <v>0.5</v>
      </c>
    </row>
    <row r="157" customFormat="false" ht="9" hidden="false" customHeight="false" outlineLevel="0" collapsed="false">
      <c r="A157" s="33" t="s">
        <v>450</v>
      </c>
      <c r="B157" s="34" t="s">
        <v>322</v>
      </c>
      <c r="C157" s="35" t="n">
        <v>2</v>
      </c>
      <c r="D157" s="35" t="n">
        <v>6</v>
      </c>
      <c r="E157" s="35" t="n">
        <v>4</v>
      </c>
      <c r="J157" s="27" t="n">
        <v>0</v>
      </c>
      <c r="K157" s="35" t="n">
        <v>2</v>
      </c>
      <c r="N157" s="35" t="n">
        <v>1</v>
      </c>
      <c r="O157" s="36" t="n">
        <v>0</v>
      </c>
      <c r="P157" s="36" t="n">
        <v>1</v>
      </c>
      <c r="Q157" s="35" t="n">
        <v>1</v>
      </c>
      <c r="R157" s="35" t="n">
        <v>7</v>
      </c>
      <c r="V157" s="27" t="n">
        <f aca="false">(O157*2)+(P157*1)+(Q157*0.25)+(U157*0.5)</f>
        <v>1.25</v>
      </c>
      <c r="W157" s="27" t="n">
        <f aca="false">(J157*1)+(K157*1)+(L157*0.5)+(M157*0.5)</f>
        <v>2</v>
      </c>
      <c r="X157" s="27" t="n">
        <f aca="false">V157-W157</f>
        <v>-0.75</v>
      </c>
    </row>
    <row r="158" customFormat="false" ht="9" hidden="false" customHeight="false" outlineLevel="0" collapsed="false">
      <c r="A158" s="33" t="s">
        <v>509</v>
      </c>
      <c r="B158" s="34" t="s">
        <v>286</v>
      </c>
      <c r="C158" s="35" t="n">
        <v>4</v>
      </c>
      <c r="D158" s="35" t="n">
        <v>16</v>
      </c>
      <c r="E158" s="35" t="n">
        <v>14</v>
      </c>
      <c r="J158" s="27" t="n">
        <v>0</v>
      </c>
      <c r="K158" s="35" t="n">
        <v>2</v>
      </c>
      <c r="R158" s="35" t="n">
        <v>42</v>
      </c>
      <c r="S158" s="35" t="n">
        <v>12</v>
      </c>
      <c r="V158" s="27" t="n">
        <f aca="false">(O158*2)+(P158*1)+(Q158*0.25)+(U158*0.5)</f>
        <v>0</v>
      </c>
      <c r="W158" s="27" t="n">
        <f aca="false">(J158*1)+(K158*1)+(L158*0.5)+(M158*0.5)</f>
        <v>2</v>
      </c>
      <c r="X158" s="27" t="n">
        <f aca="false">V158-W158</f>
        <v>-2</v>
      </c>
    </row>
    <row r="159" customFormat="false" ht="9" hidden="false" customHeight="false" outlineLevel="0" collapsed="false">
      <c r="A159" s="33" t="s">
        <v>510</v>
      </c>
      <c r="B159" s="34" t="s">
        <v>8</v>
      </c>
      <c r="C159" s="35" t="n">
        <v>3</v>
      </c>
      <c r="D159" s="35" t="n">
        <v>8</v>
      </c>
      <c r="E159" s="35" t="n">
        <v>6</v>
      </c>
      <c r="I159" s="35" t="n">
        <v>1</v>
      </c>
      <c r="J159" s="27" t="n">
        <v>1</v>
      </c>
      <c r="K159" s="35" t="n">
        <v>1</v>
      </c>
      <c r="R159" s="35" t="n">
        <v>2</v>
      </c>
      <c r="V159" s="27" t="n">
        <f aca="false">(O159*2)+(P159*1)+(Q159*0.25)+(U159*0.5)</f>
        <v>0</v>
      </c>
      <c r="W159" s="27" t="n">
        <f aca="false">(J159*1)+(K159*1)+(L159*0.5)+(M159*0.5)</f>
        <v>2</v>
      </c>
      <c r="X159" s="27" t="n">
        <f aca="false">V159-W159</f>
        <v>-2</v>
      </c>
    </row>
    <row r="160" customFormat="false" ht="9" hidden="false" customHeight="false" outlineLevel="0" collapsed="false">
      <c r="A160" s="33" t="s">
        <v>308</v>
      </c>
      <c r="B160" s="34" t="s">
        <v>304</v>
      </c>
      <c r="C160" s="35" t="n">
        <v>5</v>
      </c>
      <c r="D160" s="35" t="n">
        <v>17</v>
      </c>
      <c r="E160" s="35" t="n">
        <v>12</v>
      </c>
      <c r="G160" s="35" t="n">
        <v>2</v>
      </c>
      <c r="I160" s="35" t="n">
        <v>3</v>
      </c>
      <c r="J160" s="27" t="n">
        <v>5</v>
      </c>
      <c r="R160" s="35" t="n">
        <v>101</v>
      </c>
      <c r="S160" s="35" t="n">
        <v>153</v>
      </c>
      <c r="T160" s="35" t="n">
        <v>48</v>
      </c>
      <c r="U160" s="35" t="n">
        <v>31</v>
      </c>
      <c r="V160" s="27" t="n">
        <f aca="false">(O160*2)+(P160*1)+(Q160*0.25)+(U160*0.5)</f>
        <v>15.5</v>
      </c>
      <c r="W160" s="27" t="n">
        <f aca="false">(J160*1)+(K160*1)+(L160*0.5)+(M160*0.5)</f>
        <v>5</v>
      </c>
      <c r="X160" s="27" t="n">
        <f aca="false">V160-W160</f>
        <v>10.5</v>
      </c>
    </row>
    <row r="161" customFormat="false" ht="9" hidden="false" customHeight="false" outlineLevel="0" collapsed="false">
      <c r="A161" s="33" t="s">
        <v>483</v>
      </c>
      <c r="B161" s="34" t="s">
        <v>286</v>
      </c>
      <c r="C161" s="35" t="n">
        <v>3</v>
      </c>
      <c r="D161" s="35" t="n">
        <v>11</v>
      </c>
      <c r="E161" s="35" t="n">
        <v>8</v>
      </c>
      <c r="F161" s="35" t="n">
        <v>1</v>
      </c>
      <c r="H161" s="35" t="n">
        <v>1</v>
      </c>
      <c r="I161" s="35" t="n">
        <v>1</v>
      </c>
      <c r="J161" s="27" t="n">
        <v>3</v>
      </c>
      <c r="N161" s="35" t="n">
        <v>1</v>
      </c>
      <c r="O161" s="36" t="n">
        <v>1</v>
      </c>
      <c r="P161" s="36" t="n">
        <v>0</v>
      </c>
      <c r="R161" s="35" t="n">
        <v>6</v>
      </c>
      <c r="V161" s="27" t="n">
        <f aca="false">(O161*2)+(P161*1)+(Q161*0.25)+(U161*0.5)</f>
        <v>2</v>
      </c>
      <c r="W161" s="27" t="n">
        <f aca="false">(J161*1)+(K161*1)+(L161*0.5)+(M161*0.5)</f>
        <v>3</v>
      </c>
      <c r="X161" s="27" t="n">
        <f aca="false">V161-W161</f>
        <v>-1</v>
      </c>
    </row>
    <row r="162" customFormat="false" ht="9" hidden="false" customHeight="false" outlineLevel="0" collapsed="false">
      <c r="A162" s="33" t="s">
        <v>481</v>
      </c>
      <c r="B162" s="34" t="s">
        <v>286</v>
      </c>
      <c r="C162" s="35" t="n">
        <v>3</v>
      </c>
      <c r="D162" s="35" t="n">
        <v>12</v>
      </c>
      <c r="E162" s="35" t="n">
        <v>5</v>
      </c>
      <c r="J162" s="27" t="n">
        <v>0</v>
      </c>
      <c r="K162" s="35" t="n">
        <v>3</v>
      </c>
      <c r="N162" s="35" t="n">
        <v>1</v>
      </c>
      <c r="O162" s="36" t="n">
        <v>1</v>
      </c>
      <c r="P162" s="36" t="n">
        <v>0</v>
      </c>
      <c r="R162" s="35" t="n">
        <v>13</v>
      </c>
      <c r="V162" s="27" t="n">
        <f aca="false">(O162*2)+(P162*1)+(Q162*0.25)+(U162*0.5)</f>
        <v>2</v>
      </c>
      <c r="W162" s="27" t="n">
        <f aca="false">(J162*1)+(K162*1)+(L162*0.5)+(M162*0.5)</f>
        <v>3</v>
      </c>
      <c r="X162" s="27" t="n">
        <f aca="false">V162-W162</f>
        <v>-1</v>
      </c>
    </row>
    <row r="163" customFormat="false" ht="9" hidden="false" customHeight="false" outlineLevel="0" collapsed="false">
      <c r="A163" s="33" t="s">
        <v>519</v>
      </c>
      <c r="B163" s="34" t="s">
        <v>462</v>
      </c>
      <c r="C163" s="35" t="n">
        <v>4</v>
      </c>
      <c r="D163" s="35" t="n">
        <v>17</v>
      </c>
      <c r="E163" s="35" t="n">
        <v>10</v>
      </c>
      <c r="I163" s="35" t="n">
        <v>1</v>
      </c>
      <c r="J163" s="27" t="n">
        <v>1</v>
      </c>
      <c r="K163" s="35" t="n">
        <v>3</v>
      </c>
      <c r="N163" s="35" t="n">
        <v>1</v>
      </c>
      <c r="O163" s="36" t="n">
        <v>1</v>
      </c>
      <c r="P163" s="36" t="n">
        <v>0</v>
      </c>
      <c r="R163" s="35" t="n">
        <v>7</v>
      </c>
      <c r="V163" s="27" t="n">
        <f aca="false">(O163*2)+(P163*1)+(Q163*0.25)+(U163*0.5)</f>
        <v>2</v>
      </c>
      <c r="W163" s="27" t="n">
        <f aca="false">(J163*1)+(K163*1)+(L163*0.5)+(M163*0.5)</f>
        <v>4</v>
      </c>
      <c r="X163" s="27" t="n">
        <f aca="false">V163-W163</f>
        <v>-2</v>
      </c>
    </row>
    <row r="164" customFormat="false" ht="9" hidden="false" customHeight="false" outlineLevel="0" collapsed="false">
      <c r="A164" s="33" t="s">
        <v>525</v>
      </c>
      <c r="B164" s="34" t="s">
        <v>244</v>
      </c>
      <c r="C164" s="35" t="n">
        <v>4</v>
      </c>
      <c r="D164" s="35" t="n">
        <v>14</v>
      </c>
      <c r="E164" s="35" t="n">
        <v>10</v>
      </c>
      <c r="H164" s="35" t="n">
        <v>1</v>
      </c>
      <c r="J164" s="27" t="n">
        <v>1</v>
      </c>
      <c r="K164" s="35" t="n">
        <v>2</v>
      </c>
      <c r="Q164" s="35" t="n">
        <v>1</v>
      </c>
      <c r="R164" s="35" t="n">
        <v>5</v>
      </c>
      <c r="V164" s="27" t="n">
        <f aca="false">(O164*2)+(P164*1)+(Q164*0.25)+(U164*0.5)</f>
        <v>0.25</v>
      </c>
      <c r="W164" s="27" t="n">
        <f aca="false">(J164*1)+(K164*1)+(L164*0.5)+(M164*0.5)</f>
        <v>3</v>
      </c>
      <c r="X164" s="27" t="n">
        <f aca="false">V164-W164</f>
        <v>-2.75</v>
      </c>
    </row>
    <row r="165" customFormat="false" ht="9" hidden="false" customHeight="false" outlineLevel="0" collapsed="false">
      <c r="A165" s="33" t="s">
        <v>273</v>
      </c>
      <c r="B165" s="34" t="s">
        <v>247</v>
      </c>
      <c r="C165" s="35" t="n">
        <v>5</v>
      </c>
      <c r="D165" s="35" t="n">
        <v>8</v>
      </c>
      <c r="E165" s="35" t="n">
        <v>7</v>
      </c>
      <c r="J165" s="27" t="n">
        <v>0</v>
      </c>
      <c r="N165" s="35" t="n">
        <v>2</v>
      </c>
      <c r="O165" s="36" t="n">
        <v>0</v>
      </c>
      <c r="P165" s="36" t="n">
        <v>2</v>
      </c>
      <c r="Q165" s="35" t="n">
        <v>2</v>
      </c>
      <c r="R165" s="35" t="n">
        <v>13</v>
      </c>
      <c r="T165" s="35" t="n">
        <v>4</v>
      </c>
      <c r="V165" s="27" t="n">
        <f aca="false">(O165*2)+(P165*1)+(Q165*0.25)+(U165*0.5)</f>
        <v>2.5</v>
      </c>
      <c r="W165" s="27" t="n">
        <f aca="false">(J165*1)+(K165*1)+(L165*0.5)+(M165*0.5)</f>
        <v>0</v>
      </c>
      <c r="X165" s="27" t="n">
        <f aca="false">V165-W165</f>
        <v>2.5</v>
      </c>
    </row>
    <row r="166" customFormat="false" ht="9" hidden="false" customHeight="false" outlineLevel="0" collapsed="false">
      <c r="A166" s="33" t="s">
        <v>352</v>
      </c>
      <c r="B166" s="34" t="s">
        <v>353</v>
      </c>
      <c r="C166" s="35" t="n">
        <v>5</v>
      </c>
      <c r="D166" s="35" t="n">
        <v>7</v>
      </c>
      <c r="E166" s="35" t="n">
        <v>2</v>
      </c>
      <c r="G166" s="35" t="n">
        <v>1</v>
      </c>
      <c r="I166" s="35" t="n">
        <v>1</v>
      </c>
      <c r="J166" s="27" t="n">
        <v>2</v>
      </c>
      <c r="K166" s="35" t="n">
        <v>3</v>
      </c>
      <c r="N166" s="35" t="n">
        <v>5</v>
      </c>
      <c r="O166" s="36" t="n">
        <v>2</v>
      </c>
      <c r="P166" s="36" t="n">
        <v>3</v>
      </c>
      <c r="Q166" s="35" t="n">
        <v>1</v>
      </c>
      <c r="R166" s="35" t="n">
        <v>5</v>
      </c>
      <c r="V166" s="27" t="n">
        <f aca="false">(O166*2)+(P166*1)+(Q166*0.25)+(U166*0.5)</f>
        <v>7.25</v>
      </c>
      <c r="W166" s="27" t="n">
        <f aca="false">(J166*1)+(K166*1)+(L166*0.5)+(M166*0.5)</f>
        <v>5</v>
      </c>
      <c r="X166" s="27" t="n">
        <f aca="false">V166-W166</f>
        <v>2.25</v>
      </c>
    </row>
    <row r="167" customFormat="false" ht="9" hidden="false" customHeight="false" outlineLevel="0" collapsed="false">
      <c r="A167" s="33" t="s">
        <v>531</v>
      </c>
      <c r="B167" s="34" t="s">
        <v>324</v>
      </c>
      <c r="C167" s="35" t="n">
        <v>5</v>
      </c>
      <c r="D167" s="35" t="n">
        <v>11</v>
      </c>
      <c r="E167" s="35" t="n">
        <v>7</v>
      </c>
      <c r="G167" s="35" t="n">
        <v>1</v>
      </c>
      <c r="I167" s="35" t="n">
        <v>2</v>
      </c>
      <c r="J167" s="27" t="n">
        <v>3</v>
      </c>
      <c r="K167" s="35" t="n">
        <v>1</v>
      </c>
      <c r="Q167" s="35" t="n">
        <v>1</v>
      </c>
      <c r="R167" s="35" t="n">
        <v>7</v>
      </c>
      <c r="V167" s="27" t="n">
        <f aca="false">(O167*2)+(P167*1)+(Q167*0.25)+(U167*0.5)</f>
        <v>0.25</v>
      </c>
      <c r="W167" s="27" t="n">
        <f aca="false">(J167*1)+(K167*1)+(L167*0.5)+(M167*0.5)</f>
        <v>4</v>
      </c>
      <c r="X167" s="27" t="n">
        <f aca="false">V167-W167</f>
        <v>-3.75</v>
      </c>
    </row>
    <row r="168" customFormat="false" ht="9" hidden="false" customHeight="false" outlineLevel="0" collapsed="false">
      <c r="A168" s="33" t="s">
        <v>412</v>
      </c>
      <c r="B168" s="34" t="s">
        <v>259</v>
      </c>
      <c r="C168" s="35" t="n">
        <v>1</v>
      </c>
      <c r="D168" s="35" t="n">
        <v>1</v>
      </c>
      <c r="E168" s="35" t="n">
        <v>1</v>
      </c>
      <c r="J168" s="27" t="n">
        <v>0</v>
      </c>
      <c r="R168" s="35" t="n">
        <v>2</v>
      </c>
      <c r="V168" s="27" t="n">
        <f aca="false">(O168*2)+(P168*1)+(Q168*0.25)+(U168*0.5)</f>
        <v>0</v>
      </c>
      <c r="W168" s="27" t="n">
        <f aca="false">(J168*1)+(K168*1)+(L168*0.5)+(M168*0.5)</f>
        <v>0</v>
      </c>
      <c r="X168" s="27" t="n">
        <f aca="false">V168-W168</f>
        <v>0</v>
      </c>
    </row>
    <row r="169" customFormat="false" ht="9" hidden="false" customHeight="false" outlineLevel="0" collapsed="false">
      <c r="A169" s="33" t="s">
        <v>473</v>
      </c>
      <c r="B169" s="34" t="s">
        <v>27</v>
      </c>
      <c r="C169" s="35" t="n">
        <v>3</v>
      </c>
      <c r="D169" s="35" t="n">
        <v>3</v>
      </c>
      <c r="E169" s="35" t="n">
        <v>2</v>
      </c>
      <c r="I169" s="35" t="n">
        <v>1</v>
      </c>
      <c r="J169" s="27" t="n">
        <v>1</v>
      </c>
      <c r="R169" s="35" t="n">
        <v>4</v>
      </c>
      <c r="T169" s="35" t="n">
        <v>1</v>
      </c>
      <c r="V169" s="27" t="n">
        <f aca="false">(O169*2)+(P169*1)+(Q169*0.25)+(U169*0.5)</f>
        <v>0</v>
      </c>
      <c r="W169" s="27" t="n">
        <f aca="false">(J169*1)+(K169*1)+(L169*0.5)+(M169*0.5)</f>
        <v>1</v>
      </c>
      <c r="X169" s="27" t="n">
        <f aca="false">V169-W169</f>
        <v>-1</v>
      </c>
    </row>
    <row r="170" customFormat="false" ht="9" hidden="false" customHeight="false" outlineLevel="0" collapsed="false">
      <c r="A170" s="33" t="s">
        <v>511</v>
      </c>
      <c r="B170" s="34" t="s">
        <v>256</v>
      </c>
      <c r="C170" s="35" t="n">
        <v>3</v>
      </c>
      <c r="D170" s="35" t="n">
        <v>4</v>
      </c>
      <c r="I170" s="35" t="n">
        <v>1</v>
      </c>
      <c r="J170" s="27" t="n">
        <v>1</v>
      </c>
      <c r="L170" s="35" t="n">
        <v>1</v>
      </c>
      <c r="M170" s="35" t="n">
        <v>1</v>
      </c>
      <c r="R170" s="35" t="n">
        <v>5</v>
      </c>
      <c r="T170" s="35" t="n">
        <v>1</v>
      </c>
      <c r="V170" s="27" t="n">
        <f aca="false">(O170*2)+(P170*1)+(Q170*0.25)+(U170*0.5)</f>
        <v>0</v>
      </c>
      <c r="W170" s="27" t="n">
        <f aca="false">(J170*1)+(K170*1)+(L170*0.5)+(M170*0.5)</f>
        <v>2</v>
      </c>
      <c r="X170" s="27" t="n">
        <f aca="false">V170-W170</f>
        <v>-2</v>
      </c>
    </row>
    <row r="171" customFormat="false" ht="9" hidden="false" customHeight="false" outlineLevel="0" collapsed="false">
      <c r="A171" s="33" t="s">
        <v>345</v>
      </c>
      <c r="B171" s="34" t="s">
        <v>284</v>
      </c>
      <c r="C171" s="35" t="n">
        <v>2</v>
      </c>
      <c r="D171" s="35" t="n">
        <v>3</v>
      </c>
      <c r="E171" s="35" t="n">
        <v>2</v>
      </c>
      <c r="J171" s="27" t="n">
        <v>0</v>
      </c>
      <c r="R171" s="35" t="n">
        <v>16</v>
      </c>
      <c r="S171" s="35" t="n">
        <v>13</v>
      </c>
      <c r="T171" s="35" t="n">
        <v>25</v>
      </c>
      <c r="U171" s="35" t="n">
        <v>5</v>
      </c>
      <c r="V171" s="27" t="n">
        <f aca="false">(O171*2)+(P171*1)+(Q171*0.25)+(U171*0.5)</f>
        <v>2.5</v>
      </c>
      <c r="W171" s="27" t="n">
        <f aca="false">(J171*1)+(K171*1)+(L171*0.5)+(M171*0.5)</f>
        <v>0</v>
      </c>
      <c r="X171" s="27" t="n">
        <f aca="false">V171-W171</f>
        <v>2.5</v>
      </c>
    </row>
    <row r="172" customFormat="false" ht="9" hidden="false" customHeight="false" outlineLevel="0" collapsed="false">
      <c r="A172" s="33" t="s">
        <v>372</v>
      </c>
      <c r="B172" s="34" t="s">
        <v>370</v>
      </c>
      <c r="C172" s="35" t="n">
        <v>1</v>
      </c>
      <c r="D172" s="35" t="n">
        <v>1</v>
      </c>
      <c r="E172" s="35" t="n">
        <v>1</v>
      </c>
      <c r="J172" s="27" t="n">
        <v>0</v>
      </c>
      <c r="N172" s="35" t="n">
        <v>1</v>
      </c>
      <c r="O172" s="36" t="n">
        <v>0</v>
      </c>
      <c r="P172" s="36" t="n">
        <v>1</v>
      </c>
      <c r="R172" s="35" t="n">
        <v>2</v>
      </c>
      <c r="V172" s="27" t="n">
        <f aca="false">(O172*2)+(P172*1)+(Q172*0.25)+(U172*0.5)</f>
        <v>1</v>
      </c>
      <c r="W172" s="27" t="n">
        <f aca="false">(J172*1)+(K172*1)+(L172*0.5)+(M172*0.5)</f>
        <v>0</v>
      </c>
      <c r="X172" s="27" t="n">
        <f aca="false">V172-W172</f>
        <v>1</v>
      </c>
    </row>
    <row r="173" customFormat="false" ht="9" hidden="false" customHeight="false" outlineLevel="0" collapsed="false">
      <c r="A173" s="33" t="s">
        <v>528</v>
      </c>
      <c r="B173" s="34" t="s">
        <v>249</v>
      </c>
      <c r="C173" s="35" t="n">
        <v>4</v>
      </c>
      <c r="D173" s="35" t="n">
        <v>10</v>
      </c>
      <c r="E173" s="35" t="n">
        <v>7</v>
      </c>
      <c r="I173" s="35" t="n">
        <v>2</v>
      </c>
      <c r="J173" s="27" t="n">
        <v>2</v>
      </c>
      <c r="K173" s="35" t="n">
        <v>1</v>
      </c>
      <c r="R173" s="35" t="n">
        <v>6</v>
      </c>
      <c r="V173" s="27" t="n">
        <f aca="false">(O173*2)+(P173*1)+(Q173*0.25)+(U173*0.5)</f>
        <v>0</v>
      </c>
      <c r="W173" s="27" t="n">
        <f aca="false">(J173*1)+(K173*1)+(L173*0.5)+(M173*0.5)</f>
        <v>3</v>
      </c>
      <c r="X173" s="27" t="n">
        <f aca="false">V173-W173</f>
        <v>-3</v>
      </c>
    </row>
    <row r="174" customFormat="false" ht="9" hidden="false" customHeight="false" outlineLevel="0" collapsed="false">
      <c r="A174" s="33" t="s">
        <v>413</v>
      </c>
      <c r="B174" s="34" t="s">
        <v>247</v>
      </c>
      <c r="C174" s="35" t="n">
        <v>3</v>
      </c>
      <c r="D174" s="35" t="n">
        <v>4</v>
      </c>
      <c r="E174" s="35" t="n">
        <v>3</v>
      </c>
      <c r="J174" s="27" t="n">
        <v>0</v>
      </c>
      <c r="R174" s="35" t="n">
        <v>7</v>
      </c>
      <c r="S174" s="35" t="n">
        <v>1</v>
      </c>
      <c r="T174" s="35" t="n">
        <v>2</v>
      </c>
      <c r="V174" s="27" t="n">
        <f aca="false">(O174*2)+(P174*1)+(Q174*0.25)+(U174*0.5)</f>
        <v>0</v>
      </c>
      <c r="W174" s="27" t="n">
        <f aca="false">(J174*1)+(K174*1)+(L174*0.5)+(M174*0.5)</f>
        <v>0</v>
      </c>
      <c r="X174" s="27" t="n">
        <f aca="false">V174-W174</f>
        <v>0</v>
      </c>
    </row>
    <row r="175" customFormat="false" ht="9" hidden="false" customHeight="false" outlineLevel="0" collapsed="false">
      <c r="A175" s="33" t="s">
        <v>360</v>
      </c>
      <c r="B175" s="34" t="s">
        <v>34</v>
      </c>
      <c r="C175" s="35" t="n">
        <v>1</v>
      </c>
      <c r="D175" s="35" t="n">
        <v>1</v>
      </c>
      <c r="E175" s="35" t="n">
        <v>1</v>
      </c>
      <c r="J175" s="27" t="n">
        <v>0</v>
      </c>
      <c r="R175" s="35" t="n">
        <v>8</v>
      </c>
      <c r="S175" s="35" t="n">
        <v>8</v>
      </c>
      <c r="T175" s="35" t="n">
        <v>15</v>
      </c>
      <c r="U175" s="35" t="n">
        <v>3</v>
      </c>
      <c r="V175" s="27" t="n">
        <f aca="false">(O175*2)+(P175*1)+(Q175*0.25)+(U175*0.5)</f>
        <v>1.5</v>
      </c>
      <c r="W175" s="27" t="n">
        <f aca="false">(J175*1)+(K175*1)+(L175*0.5)+(M175*0.5)</f>
        <v>0</v>
      </c>
      <c r="X175" s="27" t="n">
        <f aca="false">V175-W175</f>
        <v>1.5</v>
      </c>
    </row>
    <row r="176" customFormat="false" ht="9" hidden="false" customHeight="false" outlineLevel="0" collapsed="false">
      <c r="A176" s="33" t="s">
        <v>282</v>
      </c>
      <c r="B176" s="34" t="s">
        <v>8</v>
      </c>
      <c r="C176" s="35" t="n">
        <v>4</v>
      </c>
      <c r="D176" s="35" t="n">
        <v>8</v>
      </c>
      <c r="E176" s="35" t="n">
        <v>7</v>
      </c>
      <c r="J176" s="27" t="n">
        <v>0</v>
      </c>
      <c r="K176" s="35" t="n">
        <v>1</v>
      </c>
      <c r="N176" s="35" t="n">
        <v>2</v>
      </c>
      <c r="O176" s="36" t="n">
        <v>1</v>
      </c>
      <c r="P176" s="36" t="n">
        <v>1</v>
      </c>
      <c r="R176" s="35" t="n">
        <v>5</v>
      </c>
      <c r="V176" s="27" t="n">
        <f aca="false">(O176*2)+(P176*1)+(Q176*0.25)+(U176*0.5)</f>
        <v>3</v>
      </c>
      <c r="W176" s="27" t="n">
        <f aca="false">(J176*1)+(K176*1)+(L176*0.5)+(M176*0.5)</f>
        <v>1</v>
      </c>
      <c r="X176" s="27" t="n">
        <f aca="false">V176-W176</f>
        <v>2</v>
      </c>
    </row>
    <row r="177" customFormat="false" ht="9" hidden="false" customHeight="false" outlineLevel="0" collapsed="false">
      <c r="A177" s="33" t="s">
        <v>325</v>
      </c>
      <c r="B177" s="34" t="s">
        <v>284</v>
      </c>
      <c r="C177" s="35" t="n">
        <v>4</v>
      </c>
      <c r="D177" s="35" t="n">
        <v>5</v>
      </c>
      <c r="E177" s="35" t="n">
        <v>2</v>
      </c>
      <c r="I177" s="35" t="n">
        <v>1</v>
      </c>
      <c r="J177" s="27" t="n">
        <v>1</v>
      </c>
      <c r="K177" s="35" t="n">
        <v>1</v>
      </c>
      <c r="M177" s="35" t="n">
        <v>1</v>
      </c>
      <c r="R177" s="35" t="n">
        <v>28</v>
      </c>
      <c r="S177" s="35" t="n">
        <v>44</v>
      </c>
      <c r="T177" s="35" t="n">
        <v>64</v>
      </c>
      <c r="U177" s="35" t="n">
        <v>16</v>
      </c>
      <c r="V177" s="27" t="n">
        <f aca="false">(O177*2)+(P177*1)+(Q177*0.25)+(U177*0.5)</f>
        <v>8</v>
      </c>
      <c r="W177" s="27" t="n">
        <f aca="false">(J177*1)+(K177*1)+(L177*0.5)+(M177*0.5)</f>
        <v>2.5</v>
      </c>
      <c r="X177" s="27" t="n">
        <f aca="false">V177-W177</f>
        <v>5.5</v>
      </c>
    </row>
    <row r="178" customFormat="false" ht="9" hidden="false" customHeight="false" outlineLevel="0" collapsed="false">
      <c r="A178" s="33" t="s">
        <v>461</v>
      </c>
      <c r="B178" s="34" t="s">
        <v>462</v>
      </c>
      <c r="C178" s="35" t="n">
        <v>2</v>
      </c>
      <c r="D178" s="35" t="n">
        <v>3</v>
      </c>
      <c r="E178" s="35" t="n">
        <v>1</v>
      </c>
      <c r="J178" s="27" t="n">
        <v>0</v>
      </c>
      <c r="K178" s="35" t="n">
        <v>1</v>
      </c>
      <c r="R178" s="35" t="n">
        <v>1</v>
      </c>
      <c r="V178" s="27" t="n">
        <f aca="false">(O178*2)+(P178*1)+(Q178*0.25)+(U178*0.5)</f>
        <v>0</v>
      </c>
      <c r="W178" s="27" t="n">
        <f aca="false">(J178*1)+(K178*1)+(L178*0.5)+(M178*0.5)</f>
        <v>1</v>
      </c>
      <c r="X178" s="27" t="n">
        <f aca="false">V178-W178</f>
        <v>-1</v>
      </c>
    </row>
    <row r="179" customFormat="false" ht="9" hidden="false" customHeight="false" outlineLevel="0" collapsed="false">
      <c r="A179" s="33" t="s">
        <v>323</v>
      </c>
      <c r="B179" s="34" t="s">
        <v>324</v>
      </c>
      <c r="C179" s="35" t="n">
        <v>5</v>
      </c>
      <c r="D179" s="35" t="n">
        <v>10</v>
      </c>
      <c r="E179" s="35" t="n">
        <v>5</v>
      </c>
      <c r="I179" s="35" t="n">
        <v>1</v>
      </c>
      <c r="J179" s="27" t="n">
        <v>1</v>
      </c>
      <c r="K179" s="35" t="n">
        <v>3</v>
      </c>
      <c r="L179" s="35" t="n">
        <v>1</v>
      </c>
      <c r="M179" s="35" t="n">
        <v>1</v>
      </c>
      <c r="N179" s="35" t="n">
        <v>6</v>
      </c>
      <c r="O179" s="36" t="n">
        <v>4</v>
      </c>
      <c r="P179" s="36" t="n">
        <v>2</v>
      </c>
      <c r="Q179" s="35" t="n">
        <v>4</v>
      </c>
      <c r="R179" s="35" t="n">
        <v>11</v>
      </c>
      <c r="V179" s="27" t="n">
        <f aca="false">(O179*2)+(P179*1)+(Q179*0.25)+(U179*0.5)</f>
        <v>11</v>
      </c>
      <c r="W179" s="27" t="n">
        <f aca="false">(J179*1)+(K179*1)+(L179*0.5)+(M179*0.5)</f>
        <v>5</v>
      </c>
      <c r="X179" s="27" t="n">
        <f aca="false">V179-W179</f>
        <v>6</v>
      </c>
    </row>
    <row r="180" customFormat="false" ht="9" hidden="false" customHeight="false" outlineLevel="0" collapsed="false">
      <c r="A180" s="33" t="s">
        <v>285</v>
      </c>
      <c r="B180" s="34" t="s">
        <v>286</v>
      </c>
      <c r="C180" s="35" t="n">
        <v>5</v>
      </c>
      <c r="D180" s="35" t="n">
        <v>18</v>
      </c>
      <c r="E180" s="35" t="n">
        <v>15</v>
      </c>
      <c r="J180" s="27" t="n">
        <v>0</v>
      </c>
      <c r="K180" s="35" t="n">
        <v>1</v>
      </c>
      <c r="L180" s="35" t="n">
        <v>1</v>
      </c>
      <c r="N180" s="35" t="n">
        <v>2</v>
      </c>
      <c r="O180" s="36" t="n">
        <v>0</v>
      </c>
      <c r="P180" s="36" t="n">
        <v>2</v>
      </c>
      <c r="Q180" s="35" t="n">
        <v>4</v>
      </c>
      <c r="R180" s="35" t="n">
        <v>15</v>
      </c>
      <c r="V180" s="27" t="n">
        <f aca="false">(O180*2)+(P180*1)+(Q180*0.25)+(U180*0.5)</f>
        <v>3</v>
      </c>
      <c r="W180" s="27" t="n">
        <f aca="false">(J180*1)+(K180*1)+(L180*0.5)+(M180*0.5)</f>
        <v>1.5</v>
      </c>
      <c r="X180" s="27" t="n">
        <f aca="false">V180-W180</f>
        <v>1.5</v>
      </c>
    </row>
    <row r="181" customFormat="false" ht="9" hidden="false" customHeight="false" outlineLevel="0" collapsed="false">
      <c r="A181" s="33" t="s">
        <v>265</v>
      </c>
      <c r="B181" s="34" t="s">
        <v>49</v>
      </c>
      <c r="C181" s="35" t="n">
        <v>5</v>
      </c>
      <c r="D181" s="35" t="n">
        <v>8</v>
      </c>
      <c r="E181" s="35" t="n">
        <v>8</v>
      </c>
      <c r="J181" s="27" t="n">
        <v>0</v>
      </c>
      <c r="N181" s="35" t="n">
        <v>3</v>
      </c>
      <c r="O181" s="36" t="n">
        <v>0</v>
      </c>
      <c r="P181" s="36" t="n">
        <v>3</v>
      </c>
      <c r="Q181" s="35" t="n">
        <v>1</v>
      </c>
      <c r="R181" s="35" t="n">
        <v>10</v>
      </c>
      <c r="T181" s="35" t="n">
        <v>5</v>
      </c>
      <c r="V181" s="27" t="n">
        <f aca="false">(O181*2)+(P181*1)+(Q181*0.25)+(U181*0.5)</f>
        <v>3.25</v>
      </c>
      <c r="W181" s="27" t="n">
        <f aca="false">(J181*1)+(K181*1)+(L181*0.5)+(M181*0.5)</f>
        <v>0</v>
      </c>
      <c r="X181" s="27" t="n">
        <f aca="false">V181-W181</f>
        <v>3.25</v>
      </c>
    </row>
    <row r="182" customFormat="false" ht="9" hidden="false" customHeight="false" outlineLevel="0" collapsed="false">
      <c r="A182" s="33" t="s">
        <v>414</v>
      </c>
      <c r="B182" s="34" t="s">
        <v>244</v>
      </c>
      <c r="C182" s="35" t="n">
        <v>3</v>
      </c>
      <c r="D182" s="35" t="n">
        <v>13</v>
      </c>
      <c r="E182" s="35" t="n">
        <v>13</v>
      </c>
      <c r="J182" s="27" t="n">
        <v>0</v>
      </c>
      <c r="R182" s="35" t="n">
        <v>3</v>
      </c>
      <c r="V182" s="27" t="n">
        <f aca="false">(O182*2)+(P182*1)+(Q182*0.25)+(U182*0.5)</f>
        <v>0</v>
      </c>
      <c r="W182" s="27" t="n">
        <f aca="false">(J182*1)+(K182*1)+(L182*0.5)+(M182*0.5)</f>
        <v>0</v>
      </c>
      <c r="X182" s="27" t="n">
        <f aca="false">V182-W182</f>
        <v>0</v>
      </c>
    </row>
    <row r="183" customFormat="false" ht="9" hidden="false" customHeight="false" outlineLevel="0" collapsed="false">
      <c r="A183" s="33" t="s">
        <v>479</v>
      </c>
      <c r="B183" s="34" t="s">
        <v>304</v>
      </c>
      <c r="C183" s="35" t="n">
        <v>1</v>
      </c>
      <c r="D183" s="35" t="n">
        <v>1</v>
      </c>
      <c r="J183" s="27" t="n">
        <v>0</v>
      </c>
      <c r="K183" s="35" t="n">
        <v>1</v>
      </c>
      <c r="M183" s="35" t="n">
        <v>1</v>
      </c>
      <c r="R183" s="35" t="n">
        <v>12</v>
      </c>
      <c r="T183" s="35" t="n">
        <v>1</v>
      </c>
      <c r="U183" s="35" t="n">
        <v>1</v>
      </c>
      <c r="V183" s="27" t="n">
        <f aca="false">(O183*2)+(P183*1)+(Q183*0.25)+(U183*0.5)</f>
        <v>0.5</v>
      </c>
      <c r="W183" s="27" t="n">
        <f aca="false">(J183*1)+(K183*1)+(L183*0.5)+(M183*0.5)</f>
        <v>1.5</v>
      </c>
      <c r="X183" s="27" t="n">
        <f aca="false">V183-W183</f>
        <v>-1</v>
      </c>
    </row>
    <row r="184" customFormat="false" ht="9" hidden="false" customHeight="false" outlineLevel="0" collapsed="false">
      <c r="A184" s="33" t="s">
        <v>535</v>
      </c>
      <c r="B184" s="34" t="s">
        <v>394</v>
      </c>
      <c r="C184" s="35" t="n">
        <v>5</v>
      </c>
      <c r="D184" s="35" t="n">
        <v>12</v>
      </c>
      <c r="E184" s="35" t="n">
        <v>7</v>
      </c>
      <c r="I184" s="35" t="n">
        <v>3</v>
      </c>
      <c r="J184" s="27" t="n">
        <v>3</v>
      </c>
      <c r="K184" s="35" t="n">
        <v>2</v>
      </c>
      <c r="R184" s="35" t="n">
        <v>4</v>
      </c>
      <c r="V184" s="27" t="n">
        <f aca="false">(O184*2)+(P184*1)+(Q184*0.25)+(U184*0.5)</f>
        <v>0</v>
      </c>
      <c r="W184" s="27" t="n">
        <f aca="false">(J184*1)+(K184*1)+(L184*0.5)+(M184*0.5)</f>
        <v>5</v>
      </c>
      <c r="X184" s="27" t="n">
        <f aca="false">V184-W184</f>
        <v>-5</v>
      </c>
    </row>
    <row r="185" customFormat="false" ht="9" hidden="false" customHeight="false" outlineLevel="0" collapsed="false">
      <c r="A185" s="33" t="s">
        <v>349</v>
      </c>
      <c r="B185" s="34" t="s">
        <v>8</v>
      </c>
      <c r="C185" s="35" t="n">
        <v>5</v>
      </c>
      <c r="D185" s="35" t="n">
        <v>11</v>
      </c>
      <c r="E185" s="35" t="n">
        <v>11</v>
      </c>
      <c r="G185" s="35" t="n">
        <v>1</v>
      </c>
      <c r="J185" s="27" t="n">
        <v>1</v>
      </c>
      <c r="N185" s="35" t="n">
        <v>1</v>
      </c>
      <c r="O185" s="36" t="n">
        <v>1</v>
      </c>
      <c r="P185" s="36" t="n">
        <v>0</v>
      </c>
      <c r="Q185" s="35" t="n">
        <v>5</v>
      </c>
      <c r="R185" s="35" t="n">
        <v>6</v>
      </c>
      <c r="V185" s="27" t="n">
        <f aca="false">(O185*2)+(P185*1)+(Q185*0.25)+(U185*0.5)</f>
        <v>3.25</v>
      </c>
      <c r="W185" s="27" t="n">
        <f aca="false">(J185*1)+(K185*1)+(L185*0.5)+(M185*0.5)</f>
        <v>1</v>
      </c>
      <c r="X185" s="27" t="n">
        <f aca="false">V185-W185</f>
        <v>2.25</v>
      </c>
    </row>
    <row r="186" customFormat="false" ht="9" hidden="false" customHeight="false" outlineLevel="0" collapsed="false">
      <c r="A186" s="33" t="s">
        <v>252</v>
      </c>
      <c r="B186" s="34" t="s">
        <v>253</v>
      </c>
      <c r="C186" s="35" t="n">
        <v>4</v>
      </c>
      <c r="D186" s="35" t="n">
        <v>4</v>
      </c>
      <c r="E186" s="35" t="n">
        <v>3</v>
      </c>
      <c r="J186" s="27" t="n">
        <v>0</v>
      </c>
      <c r="L186" s="35" t="n">
        <v>1</v>
      </c>
      <c r="R186" s="35" t="n">
        <v>31</v>
      </c>
      <c r="S186" s="35" t="n">
        <v>16</v>
      </c>
      <c r="T186" s="35" t="n">
        <v>29</v>
      </c>
      <c r="U186" s="35" t="n">
        <v>13</v>
      </c>
      <c r="V186" s="27" t="n">
        <f aca="false">(O186*2)+(P186*1)+(Q186*0.25)+(U186*0.5)</f>
        <v>6.5</v>
      </c>
      <c r="W186" s="27" t="n">
        <f aca="false">(J186*1)+(K186*1)+(L186*0.5)+(M186*0.5)</f>
        <v>0.5</v>
      </c>
      <c r="X186" s="27" t="n">
        <f aca="false">V186-W186</f>
        <v>6</v>
      </c>
    </row>
    <row r="187" customFormat="false" ht="9" hidden="false" customHeight="false" outlineLevel="0" collapsed="false">
      <c r="A187" s="33" t="s">
        <v>493</v>
      </c>
      <c r="B187" s="34" t="s">
        <v>370</v>
      </c>
      <c r="C187" s="35" t="n">
        <v>1</v>
      </c>
      <c r="D187" s="35" t="n">
        <v>2</v>
      </c>
      <c r="E187" s="35" t="n">
        <v>1</v>
      </c>
      <c r="J187" s="27" t="n">
        <v>0</v>
      </c>
      <c r="K187" s="35" t="n">
        <v>1</v>
      </c>
      <c r="M187" s="35" t="n">
        <v>1</v>
      </c>
      <c r="R187" s="35" t="n">
        <v>4</v>
      </c>
      <c r="T187" s="35" t="n">
        <v>1</v>
      </c>
      <c r="V187" s="27" t="n">
        <f aca="false">(O187*2)+(P187*1)+(Q187*0.25)+(U187*0.5)</f>
        <v>0</v>
      </c>
      <c r="W187" s="27" t="n">
        <f aca="false">(J187*1)+(K187*1)+(L187*0.5)+(M187*0.5)</f>
        <v>1.5</v>
      </c>
      <c r="X187" s="27" t="n">
        <f aca="false">V187-W187</f>
        <v>-1.5</v>
      </c>
    </row>
    <row r="188" customFormat="false" ht="9" hidden="false" customHeight="false" outlineLevel="0" collapsed="false">
      <c r="A188" s="33" t="s">
        <v>243</v>
      </c>
      <c r="B188" s="34" t="s">
        <v>244</v>
      </c>
      <c r="C188" s="35" t="n">
        <v>5</v>
      </c>
      <c r="D188" s="35" t="n">
        <v>13</v>
      </c>
      <c r="E188" s="35" t="n">
        <v>13</v>
      </c>
      <c r="J188" s="27" t="n">
        <v>0</v>
      </c>
      <c r="N188" s="35" t="n">
        <v>7</v>
      </c>
      <c r="O188" s="36" t="n">
        <v>1</v>
      </c>
      <c r="P188" s="36" t="n">
        <v>6</v>
      </c>
      <c r="R188" s="35" t="n">
        <v>4</v>
      </c>
      <c r="V188" s="27" t="n">
        <f aca="false">(O188*2)+(P188*1)+(Q188*0.25)+(U188*0.5)</f>
        <v>8</v>
      </c>
      <c r="W188" s="27" t="n">
        <f aca="false">(J188*1)+(K188*1)+(L188*0.5)+(M188*0.5)</f>
        <v>0</v>
      </c>
      <c r="X188" s="27" t="n">
        <f aca="false">V188-W188</f>
        <v>8</v>
      </c>
    </row>
    <row r="189" customFormat="false" ht="9" hidden="false" customHeight="false" outlineLevel="0" collapsed="false">
      <c r="A189" s="33" t="s">
        <v>474</v>
      </c>
      <c r="B189" s="34" t="s">
        <v>324</v>
      </c>
      <c r="C189" s="35" t="n">
        <v>1</v>
      </c>
      <c r="D189" s="35" t="n">
        <v>1</v>
      </c>
      <c r="I189" s="35" t="n">
        <v>1</v>
      </c>
      <c r="J189" s="27" t="n">
        <v>1</v>
      </c>
      <c r="R189" s="35" t="n">
        <v>1</v>
      </c>
      <c r="V189" s="27" t="n">
        <f aca="false">(O189*2)+(P189*1)+(Q189*0.25)+(U189*0.5)</f>
        <v>0</v>
      </c>
      <c r="W189" s="27" t="n">
        <f aca="false">(J189*1)+(K189*1)+(L189*0.5)+(M189*0.5)</f>
        <v>1</v>
      </c>
      <c r="X189" s="27" t="n">
        <f aca="false">V189-W189</f>
        <v>-1</v>
      </c>
    </row>
    <row r="190" customFormat="false" ht="9" hidden="false" customHeight="false" outlineLevel="0" collapsed="false">
      <c r="A190" s="33" t="s">
        <v>261</v>
      </c>
      <c r="B190" s="34" t="s">
        <v>253</v>
      </c>
      <c r="C190" s="35" t="n">
        <v>5</v>
      </c>
      <c r="D190" s="35" t="n">
        <v>6</v>
      </c>
      <c r="E190" s="35" t="n">
        <v>5</v>
      </c>
      <c r="J190" s="27" t="n">
        <v>0</v>
      </c>
      <c r="K190" s="35" t="n">
        <v>1</v>
      </c>
      <c r="N190" s="35" t="n">
        <v>1</v>
      </c>
      <c r="O190" s="36" t="n">
        <v>0</v>
      </c>
      <c r="P190" s="36" t="n">
        <v>1</v>
      </c>
      <c r="Q190" s="35" t="n">
        <v>1</v>
      </c>
      <c r="R190" s="35" t="n">
        <v>15</v>
      </c>
      <c r="S190" s="35" t="n">
        <v>21</v>
      </c>
      <c r="T190" s="35" t="n">
        <v>15</v>
      </c>
      <c r="U190" s="35" t="n">
        <v>8</v>
      </c>
      <c r="V190" s="27" t="n">
        <f aca="false">(O190*2)+(P190*1)+(Q190*0.25)+(U190*0.5)</f>
        <v>5.25</v>
      </c>
      <c r="W190" s="27" t="n">
        <f aca="false">(J190*1)+(K190*1)+(L190*0.5)+(M190*0.5)</f>
        <v>1</v>
      </c>
      <c r="X190" s="27" t="n">
        <f aca="false">V190-W190</f>
        <v>4.25</v>
      </c>
    </row>
    <row r="191" customFormat="false" ht="9" hidden="false" customHeight="false" outlineLevel="0" collapsed="false">
      <c r="A191" s="33" t="s">
        <v>393</v>
      </c>
      <c r="B191" s="34" t="s">
        <v>394</v>
      </c>
      <c r="C191" s="35" t="n">
        <v>1</v>
      </c>
      <c r="D191" s="35" t="n">
        <v>2</v>
      </c>
      <c r="E191" s="35" t="n">
        <v>2</v>
      </c>
      <c r="J191" s="27" t="n">
        <v>0</v>
      </c>
      <c r="Q191" s="35" t="n">
        <v>1</v>
      </c>
      <c r="R191" s="35" t="n">
        <v>1</v>
      </c>
      <c r="V191" s="27" t="n">
        <f aca="false">(O191*2)+(P191*1)+(Q191*0.25)+(U191*0.5)</f>
        <v>0.25</v>
      </c>
      <c r="W191" s="27" t="n">
        <f aca="false">(J191*1)+(K191*1)+(L191*0.5)+(M191*0.5)</f>
        <v>0</v>
      </c>
      <c r="X191" s="27" t="n">
        <f aca="false">V191-W191</f>
        <v>0.25</v>
      </c>
    </row>
    <row r="192" customFormat="false" ht="9" hidden="false" customHeight="false" outlineLevel="0" collapsed="false">
      <c r="A192" s="33" t="s">
        <v>383</v>
      </c>
      <c r="B192" s="34" t="s">
        <v>259</v>
      </c>
      <c r="C192" s="35" t="n">
        <v>1</v>
      </c>
      <c r="D192" s="35" t="n">
        <v>2</v>
      </c>
      <c r="E192" s="35" t="n">
        <v>2</v>
      </c>
      <c r="J192" s="27" t="n">
        <v>0</v>
      </c>
      <c r="Q192" s="35" t="n">
        <v>2</v>
      </c>
      <c r="R192" s="35" t="n">
        <v>4</v>
      </c>
      <c r="T192" s="35" t="n">
        <v>2</v>
      </c>
      <c r="V192" s="27" t="n">
        <f aca="false">(O192*2)+(P192*1)+(Q192*0.25)+(U192*0.5)</f>
        <v>0.5</v>
      </c>
      <c r="W192" s="27" t="n">
        <f aca="false">(J192*1)+(K192*1)+(L192*0.5)+(M192*0.5)</f>
        <v>0</v>
      </c>
      <c r="X192" s="27" t="n">
        <f aca="false">V192-W192</f>
        <v>0.5</v>
      </c>
    </row>
    <row r="193" customFormat="false" ht="9" hidden="false" customHeight="false" outlineLevel="0" collapsed="false">
      <c r="A193" s="33" t="s">
        <v>503</v>
      </c>
      <c r="B193" s="34" t="s">
        <v>8</v>
      </c>
      <c r="C193" s="35" t="n">
        <v>2</v>
      </c>
      <c r="D193" s="35" t="n">
        <v>3</v>
      </c>
      <c r="E193" s="35" t="n">
        <v>1</v>
      </c>
      <c r="G193" s="35" t="n">
        <v>1</v>
      </c>
      <c r="J193" s="27" t="n">
        <v>1</v>
      </c>
      <c r="K193" s="35" t="n">
        <v>1</v>
      </c>
      <c r="Q193" s="35" t="n">
        <v>1</v>
      </c>
      <c r="R193" s="35" t="n">
        <v>2</v>
      </c>
      <c r="V193" s="27" t="n">
        <f aca="false">(O193*2)+(P193*1)+(Q193*0.25)+(U193*0.5)</f>
        <v>0.25</v>
      </c>
      <c r="W193" s="27" t="n">
        <f aca="false">(J193*1)+(K193*1)+(L193*0.5)+(M193*0.5)</f>
        <v>2</v>
      </c>
      <c r="X193" s="27" t="n">
        <f aca="false">V193-W193</f>
        <v>-1.75</v>
      </c>
    </row>
    <row r="194" customFormat="false" ht="9" hidden="false" customHeight="false" outlineLevel="0" collapsed="false">
      <c r="A194" s="33" t="s">
        <v>494</v>
      </c>
      <c r="B194" s="34" t="s">
        <v>256</v>
      </c>
      <c r="C194" s="35" t="n">
        <v>2</v>
      </c>
      <c r="D194" s="35" t="n">
        <v>3</v>
      </c>
      <c r="J194" s="27" t="n">
        <v>0</v>
      </c>
      <c r="K194" s="35" t="n">
        <v>1</v>
      </c>
      <c r="M194" s="35" t="n">
        <v>1</v>
      </c>
      <c r="R194" s="35" t="n">
        <v>5</v>
      </c>
      <c r="V194" s="27" t="n">
        <f aca="false">(O194*2)+(P194*1)+(Q194*0.25)+(U194*0.5)</f>
        <v>0</v>
      </c>
      <c r="W194" s="27" t="n">
        <f aca="false">(J194*1)+(K194*1)+(L194*0.5)+(M194*0.5)</f>
        <v>1.5</v>
      </c>
      <c r="X194" s="27" t="n">
        <f aca="false">V194-W194</f>
        <v>-1.5</v>
      </c>
    </row>
    <row r="195" customFormat="false" ht="9" hidden="false" customHeight="false" outlineLevel="0" collapsed="false">
      <c r="A195" s="33" t="s">
        <v>326</v>
      </c>
      <c r="B195" s="34" t="s">
        <v>253</v>
      </c>
      <c r="C195" s="35" t="n">
        <v>4</v>
      </c>
      <c r="D195" s="35" t="n">
        <v>4</v>
      </c>
      <c r="E195" s="35" t="n">
        <v>4</v>
      </c>
      <c r="G195" s="35" t="n">
        <v>1</v>
      </c>
      <c r="J195" s="27" t="n">
        <v>1</v>
      </c>
      <c r="K195" s="35" t="n">
        <v>2</v>
      </c>
      <c r="M195" s="35" t="n">
        <v>2</v>
      </c>
      <c r="Q195" s="35" t="n">
        <v>4</v>
      </c>
      <c r="R195" s="35" t="n">
        <v>29</v>
      </c>
      <c r="S195" s="35" t="n">
        <v>52</v>
      </c>
      <c r="T195" s="35" t="n">
        <v>58</v>
      </c>
      <c r="U195" s="35" t="n">
        <v>17</v>
      </c>
      <c r="V195" s="27" t="n">
        <f aca="false">(O195*2)+(P195*1)+(Q195*0.25)+(U195*0.5)</f>
        <v>9.5</v>
      </c>
      <c r="W195" s="27" t="n">
        <f aca="false">(J195*1)+(K195*1)+(L195*0.5)+(M195*0.5)</f>
        <v>4</v>
      </c>
      <c r="X195" s="27" t="n">
        <f aca="false">V195-W195</f>
        <v>5.5</v>
      </c>
    </row>
    <row r="196" customFormat="false" ht="9" hidden="false" customHeight="false" outlineLevel="0" collapsed="false">
      <c r="A196" s="33" t="s">
        <v>373</v>
      </c>
      <c r="B196" s="34" t="s">
        <v>247</v>
      </c>
      <c r="C196" s="35" t="n">
        <v>3</v>
      </c>
      <c r="D196" s="35" t="n">
        <v>3</v>
      </c>
      <c r="E196" s="35" t="n">
        <v>3</v>
      </c>
      <c r="J196" s="27" t="n">
        <v>0</v>
      </c>
      <c r="N196" s="35" t="n">
        <v>1</v>
      </c>
      <c r="O196" s="36" t="n">
        <v>0</v>
      </c>
      <c r="P196" s="36" t="n">
        <v>1</v>
      </c>
      <c r="R196" s="35" t="n">
        <v>6</v>
      </c>
      <c r="T196" s="35" t="n">
        <v>1</v>
      </c>
      <c r="V196" s="27" t="n">
        <f aca="false">(O196*2)+(P196*1)+(Q196*0.25)+(U196*0.5)</f>
        <v>1</v>
      </c>
      <c r="W196" s="27" t="n">
        <f aca="false">(J196*1)+(K196*1)+(L196*0.5)+(M196*0.5)</f>
        <v>0</v>
      </c>
      <c r="X196" s="27" t="n">
        <f aca="false">V196-W196</f>
        <v>1</v>
      </c>
    </row>
    <row r="197" customFormat="false" ht="9" hidden="false" customHeight="false" outlineLevel="0" collapsed="false">
      <c r="A197" s="33" t="s">
        <v>272</v>
      </c>
      <c r="B197" s="34" t="s">
        <v>259</v>
      </c>
      <c r="C197" s="35" t="n">
        <v>4</v>
      </c>
      <c r="D197" s="35" t="n">
        <v>6</v>
      </c>
      <c r="E197" s="35" t="n">
        <v>6</v>
      </c>
      <c r="J197" s="27" t="n">
        <v>0</v>
      </c>
      <c r="Q197" s="35" t="n">
        <v>2</v>
      </c>
      <c r="R197" s="35" t="n">
        <v>22</v>
      </c>
      <c r="S197" s="35" t="n">
        <v>14</v>
      </c>
      <c r="T197" s="35" t="n">
        <v>2</v>
      </c>
      <c r="U197" s="35" t="n">
        <v>4</v>
      </c>
      <c r="V197" s="27" t="n">
        <f aca="false">(O197*2)+(P197*1)+(Q197*0.25)+(U197*0.5)</f>
        <v>2.5</v>
      </c>
      <c r="W197" s="27" t="n">
        <f aca="false">(J197*1)+(K197*1)+(L197*0.5)+(M197*0.5)</f>
        <v>0</v>
      </c>
      <c r="X197" s="27" t="n">
        <f aca="false">V197-W197</f>
        <v>2.5</v>
      </c>
    </row>
    <row r="198" customFormat="false" ht="9" hidden="false" customHeight="false" outlineLevel="0" collapsed="false">
      <c r="A198" s="33" t="s">
        <v>246</v>
      </c>
      <c r="B198" s="34" t="s">
        <v>247</v>
      </c>
      <c r="C198" s="35" t="n">
        <v>5</v>
      </c>
      <c r="D198" s="35" t="n">
        <v>6</v>
      </c>
      <c r="E198" s="35" t="n">
        <v>6</v>
      </c>
      <c r="J198" s="27" t="n">
        <v>0</v>
      </c>
      <c r="N198" s="35" t="n">
        <v>7</v>
      </c>
      <c r="O198" s="36" t="n">
        <v>0</v>
      </c>
      <c r="P198" s="36" t="n">
        <v>7</v>
      </c>
      <c r="Q198" s="35" t="n">
        <v>4</v>
      </c>
      <c r="R198" s="35" t="n">
        <v>10</v>
      </c>
      <c r="T198" s="35" t="n">
        <v>3</v>
      </c>
      <c r="V198" s="27" t="n">
        <f aca="false">(O198*2)+(P198*1)+(Q198*0.25)+(U198*0.5)</f>
        <v>8</v>
      </c>
      <c r="W198" s="27" t="n">
        <f aca="false">(J198*1)+(K198*1)+(L198*0.5)+(M198*0.5)</f>
        <v>0</v>
      </c>
      <c r="X198" s="27" t="n">
        <f aca="false">V198-W198</f>
        <v>8</v>
      </c>
    </row>
    <row r="199" customFormat="false" ht="9" hidden="false" customHeight="false" outlineLevel="0" collapsed="false">
      <c r="A199" s="33" t="s">
        <v>257</v>
      </c>
      <c r="B199" s="34" t="s">
        <v>27</v>
      </c>
      <c r="C199" s="35" t="n">
        <v>5</v>
      </c>
      <c r="D199" s="35" t="n">
        <v>6</v>
      </c>
      <c r="E199" s="35" t="n">
        <v>6</v>
      </c>
      <c r="J199" s="27" t="n">
        <v>0</v>
      </c>
      <c r="N199" s="35" t="n">
        <v>4</v>
      </c>
      <c r="O199" s="36" t="n">
        <v>0</v>
      </c>
      <c r="P199" s="36" t="n">
        <v>4</v>
      </c>
      <c r="Q199" s="35" t="n">
        <v>2</v>
      </c>
      <c r="R199" s="35" t="n">
        <v>10</v>
      </c>
      <c r="T199" s="35" t="n">
        <v>2</v>
      </c>
      <c r="V199" s="27" t="n">
        <f aca="false">(O199*2)+(P199*1)+(Q199*0.25)+(U199*0.5)</f>
        <v>4.5</v>
      </c>
      <c r="W199" s="27" t="n">
        <f aca="false">(J199*1)+(K199*1)+(L199*0.5)+(M199*0.5)</f>
        <v>0</v>
      </c>
      <c r="X199" s="27" t="n">
        <f aca="false">V199-W199</f>
        <v>4.5</v>
      </c>
    </row>
    <row r="200" customFormat="false" ht="9" hidden="false" customHeight="false" outlineLevel="0" collapsed="false">
      <c r="A200" s="33" t="s">
        <v>321</v>
      </c>
      <c r="B200" s="34" t="s">
        <v>322</v>
      </c>
      <c r="C200" s="35" t="n">
        <v>5</v>
      </c>
      <c r="D200" s="35" t="n">
        <v>25</v>
      </c>
      <c r="E200" s="35" t="n">
        <v>22</v>
      </c>
      <c r="F200" s="35" t="n">
        <v>1</v>
      </c>
      <c r="I200" s="35" t="n">
        <v>1</v>
      </c>
      <c r="J200" s="27" t="n">
        <v>2</v>
      </c>
      <c r="K200" s="35" t="n">
        <v>1</v>
      </c>
      <c r="N200" s="35" t="n">
        <v>7</v>
      </c>
      <c r="O200" s="36" t="n">
        <v>1</v>
      </c>
      <c r="P200" s="36" t="n">
        <v>6</v>
      </c>
      <c r="Q200" s="35" t="n">
        <v>4</v>
      </c>
      <c r="R200" s="35" t="n">
        <v>6</v>
      </c>
      <c r="S200" s="35" t="n">
        <v>7</v>
      </c>
      <c r="V200" s="27" t="n">
        <f aca="false">(O200*2)+(P200*1)+(Q200*0.25)+(U200*0.5)</f>
        <v>9</v>
      </c>
      <c r="W200" s="27" t="n">
        <f aca="false">(J200*1)+(K200*1)+(L200*0.5)+(M200*0.5)</f>
        <v>3</v>
      </c>
      <c r="X200" s="27" t="n">
        <f aca="false">V200-W200</f>
        <v>6</v>
      </c>
    </row>
    <row r="201" customFormat="false" ht="9" hidden="false" customHeight="false" outlineLevel="0" collapsed="false">
      <c r="A201" s="33" t="s">
        <v>415</v>
      </c>
      <c r="B201" s="34" t="s">
        <v>259</v>
      </c>
      <c r="C201" s="35" t="n">
        <v>2</v>
      </c>
      <c r="D201" s="35" t="n">
        <v>1</v>
      </c>
      <c r="E201" s="35" t="n">
        <v>4</v>
      </c>
      <c r="J201" s="27" t="n">
        <v>0</v>
      </c>
      <c r="R201" s="35" t="n">
        <v>2</v>
      </c>
      <c r="V201" s="27" t="n">
        <f aca="false">(O201*2)+(P201*1)+(Q201*0.25)+(U201*0.5)</f>
        <v>0</v>
      </c>
      <c r="W201" s="27" t="n">
        <f aca="false">(J201*1)+(K201*1)+(L201*0.5)+(M201*0.5)</f>
        <v>0</v>
      </c>
      <c r="X201" s="27" t="n">
        <f aca="false">V201-W201</f>
        <v>0</v>
      </c>
    </row>
    <row r="202" customFormat="false" ht="9" hidden="false" customHeight="false" outlineLevel="0" collapsed="false">
      <c r="A202" s="33" t="s">
        <v>348</v>
      </c>
      <c r="B202" s="34" t="s">
        <v>304</v>
      </c>
      <c r="C202" s="35" t="n">
        <v>4</v>
      </c>
      <c r="D202" s="35" t="n">
        <v>7</v>
      </c>
      <c r="E202" s="35" t="n">
        <v>6</v>
      </c>
      <c r="I202" s="35" t="n">
        <v>2</v>
      </c>
      <c r="J202" s="27" t="n">
        <v>2</v>
      </c>
      <c r="K202" s="35" t="n">
        <v>1</v>
      </c>
      <c r="M202" s="35" t="n">
        <v>1</v>
      </c>
      <c r="R202" s="35" t="n">
        <v>26</v>
      </c>
      <c r="S202" s="35" t="n">
        <v>27</v>
      </c>
      <c r="T202" s="35" t="n">
        <v>17</v>
      </c>
      <c r="U202" s="35" t="n">
        <v>12</v>
      </c>
      <c r="V202" s="27" t="n">
        <f aca="false">(O202*2)+(P202*1)+(Q202*0.25)+(U202*0.5)</f>
        <v>6</v>
      </c>
      <c r="W202" s="27" t="n">
        <f aca="false">(J202*1)+(K202*1)+(L202*0.5)+(M202*0.5)</f>
        <v>3.5</v>
      </c>
      <c r="X202" s="27" t="n">
        <f aca="false">V202-W202</f>
        <v>2.5</v>
      </c>
    </row>
    <row r="203" customFormat="false" ht="9" hidden="false" customHeight="false" outlineLevel="0" collapsed="false">
      <c r="A203" s="33" t="s">
        <v>384</v>
      </c>
      <c r="B203" s="34" t="s">
        <v>253</v>
      </c>
      <c r="C203" s="35" t="n">
        <v>1</v>
      </c>
      <c r="D203" s="35" t="n">
        <v>1</v>
      </c>
      <c r="E203" s="35" t="n">
        <v>1</v>
      </c>
      <c r="J203" s="27" t="n">
        <v>0</v>
      </c>
      <c r="R203" s="35" t="n">
        <v>8</v>
      </c>
      <c r="S203" s="35" t="n">
        <v>1</v>
      </c>
      <c r="T203" s="35" t="n">
        <v>10</v>
      </c>
      <c r="U203" s="35" t="n">
        <v>1</v>
      </c>
      <c r="V203" s="27" t="n">
        <f aca="false">(O203*2)+(P203*1)+(Q203*0.25)+(U203*0.5)</f>
        <v>0.5</v>
      </c>
      <c r="W203" s="27" t="n">
        <f aca="false">(J203*1)+(K203*1)+(L203*0.5)+(M203*0.5)</f>
        <v>0</v>
      </c>
      <c r="X203" s="27" t="n">
        <f aca="false">V203-W203</f>
        <v>0.5</v>
      </c>
    </row>
    <row r="204" customFormat="false" ht="9" hidden="false" customHeight="false" outlineLevel="0" collapsed="false">
      <c r="A204" s="33" t="s">
        <v>313</v>
      </c>
      <c r="B204" s="34" t="s">
        <v>304</v>
      </c>
      <c r="C204" s="35" t="n">
        <v>5</v>
      </c>
      <c r="D204" s="35" t="n">
        <v>11</v>
      </c>
      <c r="E204" s="35" t="n">
        <v>9</v>
      </c>
      <c r="G204" s="35" t="n">
        <v>1</v>
      </c>
      <c r="J204" s="27" t="n">
        <v>1</v>
      </c>
      <c r="K204" s="35" t="n">
        <v>1</v>
      </c>
      <c r="M204" s="35" t="n">
        <v>1</v>
      </c>
      <c r="R204" s="35" t="n">
        <v>78</v>
      </c>
      <c r="S204" s="35" t="n">
        <v>105</v>
      </c>
      <c r="T204" s="35" t="n">
        <v>24</v>
      </c>
      <c r="U204" s="35" t="n">
        <v>21</v>
      </c>
      <c r="V204" s="27" t="n">
        <f aca="false">(O204*2)+(P204*1)+(Q204*0.25)+(U204*0.5)</f>
        <v>10.5</v>
      </c>
      <c r="W204" s="27" t="n">
        <f aca="false">(J204*1)+(K204*1)+(L204*0.5)+(M204*0.5)</f>
        <v>2.5</v>
      </c>
      <c r="X204" s="27" t="n">
        <f aca="false">V204-W204</f>
        <v>8</v>
      </c>
    </row>
    <row r="205" customFormat="false" ht="9" hidden="false" customHeight="false" outlineLevel="0" collapsed="false">
      <c r="A205" s="33" t="s">
        <v>520</v>
      </c>
      <c r="B205" s="34" t="s">
        <v>284</v>
      </c>
      <c r="C205" s="35" t="n">
        <v>4</v>
      </c>
      <c r="D205" s="35" t="n">
        <v>4</v>
      </c>
      <c r="E205" s="35" t="n">
        <v>11</v>
      </c>
      <c r="J205" s="27" t="n">
        <v>0</v>
      </c>
      <c r="K205" s="35" t="n">
        <v>3</v>
      </c>
      <c r="M205" s="35" t="n">
        <v>3</v>
      </c>
      <c r="Q205" s="35" t="n">
        <v>1</v>
      </c>
      <c r="R205" s="35" t="n">
        <v>18</v>
      </c>
      <c r="S205" s="35" t="n">
        <v>13</v>
      </c>
      <c r="T205" s="35" t="n">
        <v>17</v>
      </c>
      <c r="U205" s="35" t="n">
        <v>4</v>
      </c>
      <c r="V205" s="27" t="n">
        <f aca="false">(O205*2)+(P205*1)+(Q205*0.25)+(U205*0.5)</f>
        <v>2.25</v>
      </c>
      <c r="W205" s="27" t="n">
        <f aca="false">(J205*1)+(K205*1)+(L205*0.5)+(M205*0.5)</f>
        <v>4.5</v>
      </c>
      <c r="X205" s="27" t="n">
        <f aca="false">V205-W205</f>
        <v>-2.25</v>
      </c>
    </row>
    <row r="206" customFormat="false" ht="9" hidden="false" customHeight="false" outlineLevel="0" collapsed="false">
      <c r="A206" s="33" t="s">
        <v>319</v>
      </c>
      <c r="B206" s="34" t="s">
        <v>247</v>
      </c>
      <c r="C206" s="35" t="n">
        <v>4</v>
      </c>
      <c r="D206" s="35" t="n">
        <v>8</v>
      </c>
      <c r="E206" s="35" t="n">
        <v>7</v>
      </c>
      <c r="G206" s="35" t="n">
        <v>1</v>
      </c>
      <c r="J206" s="27" t="n">
        <v>1</v>
      </c>
      <c r="N206" s="35" t="n">
        <v>7</v>
      </c>
      <c r="O206" s="36" t="n">
        <v>0</v>
      </c>
      <c r="P206" s="36" t="n">
        <v>7</v>
      </c>
      <c r="R206" s="35" t="n">
        <v>6</v>
      </c>
      <c r="T206" s="35" t="n">
        <v>3</v>
      </c>
      <c r="V206" s="27" t="n">
        <f aca="false">(O206*2)+(P206*1)+(Q206*0.25)+(U206*0.5)</f>
        <v>7</v>
      </c>
      <c r="W206" s="27" t="n">
        <f aca="false">(J206*1)+(K206*1)+(L206*0.5)+(M206*0.5)</f>
        <v>1</v>
      </c>
      <c r="X206" s="27" t="n">
        <f aca="false">V206-W206</f>
        <v>6</v>
      </c>
    </row>
    <row r="207" customFormat="false" ht="9" hidden="false" customHeight="false" outlineLevel="0" collapsed="false">
      <c r="A207" s="33" t="s">
        <v>416</v>
      </c>
      <c r="B207" s="34" t="s">
        <v>259</v>
      </c>
      <c r="C207" s="35" t="n">
        <v>1</v>
      </c>
      <c r="D207" s="35" t="n">
        <v>1</v>
      </c>
      <c r="E207" s="35" t="n">
        <v>1</v>
      </c>
      <c r="J207" s="27" t="n">
        <v>0</v>
      </c>
      <c r="R207" s="35" t="n">
        <v>2</v>
      </c>
      <c r="V207" s="27" t="n">
        <f aca="false">(O207*2)+(P207*1)+(Q207*0.25)+(U207*0.5)</f>
        <v>0</v>
      </c>
      <c r="W207" s="27" t="n">
        <f aca="false">(J207*1)+(K207*1)+(L207*0.5)+(M207*0.5)</f>
        <v>0</v>
      </c>
      <c r="X207" s="27" t="n">
        <f aca="false">V207-W207</f>
        <v>0</v>
      </c>
    </row>
    <row r="208" customFormat="false" ht="9" hidden="false" customHeight="false" outlineLevel="0" collapsed="false">
      <c r="A208" s="33" t="s">
        <v>475</v>
      </c>
      <c r="B208" s="34" t="s">
        <v>324</v>
      </c>
      <c r="C208" s="35" t="n">
        <v>1</v>
      </c>
      <c r="D208" s="35" t="n">
        <v>1</v>
      </c>
      <c r="I208" s="35" t="n">
        <v>1</v>
      </c>
      <c r="J208" s="27" t="n">
        <v>1</v>
      </c>
      <c r="R208" s="35" t="n">
        <v>1</v>
      </c>
      <c r="V208" s="27" t="n">
        <f aca="false">(O208*2)+(P208*1)+(Q208*0.25)+(U208*0.5)</f>
        <v>0</v>
      </c>
      <c r="W208" s="27" t="n">
        <f aca="false">(J208*1)+(K208*1)+(L208*0.5)+(M208*0.5)</f>
        <v>1</v>
      </c>
      <c r="X208" s="27" t="n">
        <f aca="false">V208-W208</f>
        <v>-1</v>
      </c>
    </row>
    <row r="209" customFormat="false" ht="9" hidden="false" customHeight="false" outlineLevel="0" collapsed="false">
      <c r="A209" s="33" t="s">
        <v>463</v>
      </c>
      <c r="B209" s="34" t="s">
        <v>331</v>
      </c>
      <c r="C209" s="35" t="n">
        <v>1</v>
      </c>
      <c r="D209" s="35" t="n">
        <v>6</v>
      </c>
      <c r="E209" s="35" t="n">
        <v>4</v>
      </c>
      <c r="J209" s="27" t="n">
        <v>0</v>
      </c>
      <c r="K209" s="35" t="n">
        <v>1</v>
      </c>
      <c r="V209" s="27" t="n">
        <f aca="false">(O209*2)+(P209*1)+(Q209*0.25)+(U209*0.5)</f>
        <v>0</v>
      </c>
      <c r="W209" s="27" t="n">
        <f aca="false">(J209*1)+(K209*1)+(L209*0.5)+(M209*0.5)</f>
        <v>1</v>
      </c>
      <c r="X209" s="27" t="n">
        <f aca="false">V209-W209</f>
        <v>-1</v>
      </c>
    </row>
    <row r="210" customFormat="false" ht="9" hidden="false" customHeight="false" outlineLevel="0" collapsed="false">
      <c r="A210" s="33" t="s">
        <v>514</v>
      </c>
      <c r="B210" s="34" t="s">
        <v>289</v>
      </c>
      <c r="C210" s="35" t="n">
        <v>3</v>
      </c>
      <c r="D210" s="35" t="n">
        <v>3</v>
      </c>
      <c r="E210" s="35" t="n">
        <v>1</v>
      </c>
      <c r="J210" s="27" t="n">
        <v>0</v>
      </c>
      <c r="K210" s="35" t="n">
        <v>2</v>
      </c>
      <c r="M210" s="35" t="n">
        <v>2</v>
      </c>
      <c r="N210" s="35" t="n">
        <v>1</v>
      </c>
      <c r="O210" s="36" t="n">
        <v>0</v>
      </c>
      <c r="P210" s="36" t="n">
        <v>1</v>
      </c>
      <c r="R210" s="35" t="n">
        <v>6</v>
      </c>
      <c r="T210" s="35" t="n">
        <v>2</v>
      </c>
      <c r="V210" s="27" t="n">
        <f aca="false">(O210*2)+(P210*1)+(Q210*0.25)+(U210*0.5)</f>
        <v>1</v>
      </c>
      <c r="W210" s="27" t="n">
        <f aca="false">(J210*1)+(K210*1)+(L210*0.5)+(M210*0.5)</f>
        <v>3</v>
      </c>
      <c r="X210" s="27" t="n">
        <f aca="false">V210-W210</f>
        <v>-2</v>
      </c>
    </row>
    <row r="211" customFormat="false" ht="9" hidden="false" customHeight="false" outlineLevel="0" collapsed="false">
      <c r="A211" s="33" t="s">
        <v>310</v>
      </c>
      <c r="B211" s="34" t="s">
        <v>304</v>
      </c>
      <c r="C211" s="35" t="n">
        <v>4</v>
      </c>
      <c r="D211" s="35" t="n">
        <v>6</v>
      </c>
      <c r="E211" s="35" t="n">
        <v>4</v>
      </c>
      <c r="I211" s="35" t="n">
        <v>2</v>
      </c>
      <c r="J211" s="27" t="n">
        <v>2</v>
      </c>
      <c r="N211" s="35" t="n">
        <v>1</v>
      </c>
      <c r="O211" s="36" t="n">
        <v>0</v>
      </c>
      <c r="P211" s="36" t="n">
        <v>1</v>
      </c>
      <c r="R211" s="35" t="n">
        <v>55</v>
      </c>
      <c r="S211" s="35" t="n">
        <v>80</v>
      </c>
      <c r="T211" s="35" t="n">
        <v>26</v>
      </c>
      <c r="U211" s="35" t="n">
        <v>21</v>
      </c>
      <c r="V211" s="27" t="n">
        <f aca="false">(O211*2)+(P211*1)+(Q211*0.25)+(U211*0.5)</f>
        <v>11.5</v>
      </c>
      <c r="W211" s="27" t="n">
        <f aca="false">(J211*1)+(K211*1)+(L211*0.5)+(M211*0.5)</f>
        <v>2</v>
      </c>
      <c r="X211" s="27" t="n">
        <f aca="false">V211-W211</f>
        <v>9.5</v>
      </c>
    </row>
    <row r="212" customFormat="false" ht="9" hidden="false" customHeight="false" outlineLevel="0" collapsed="false">
      <c r="A212" s="33" t="s">
        <v>264</v>
      </c>
      <c r="B212" s="34" t="s">
        <v>247</v>
      </c>
      <c r="C212" s="35" t="n">
        <v>4</v>
      </c>
      <c r="D212" s="35" t="n">
        <v>6</v>
      </c>
      <c r="E212" s="35" t="n">
        <v>6</v>
      </c>
      <c r="J212" s="27" t="n">
        <v>0</v>
      </c>
      <c r="N212" s="35" t="n">
        <v>3</v>
      </c>
      <c r="O212" s="36" t="n">
        <v>0</v>
      </c>
      <c r="P212" s="36" t="n">
        <v>3</v>
      </c>
      <c r="Q212" s="35" t="n">
        <v>1</v>
      </c>
      <c r="R212" s="35" t="n">
        <v>8</v>
      </c>
      <c r="T212" s="35" t="n">
        <v>3</v>
      </c>
      <c r="V212" s="27" t="n">
        <f aca="false">(O212*2)+(P212*1)+(Q212*0.25)+(U212*0.5)</f>
        <v>3.25</v>
      </c>
      <c r="W212" s="27" t="n">
        <f aca="false">(J212*1)+(K212*1)+(L212*0.5)+(M212*0.5)</f>
        <v>0</v>
      </c>
      <c r="X212" s="27" t="n">
        <f aca="false">V212-W212</f>
        <v>3.25</v>
      </c>
    </row>
    <row r="213" customFormat="false" ht="9" hidden="false" customHeight="false" outlineLevel="0" collapsed="false">
      <c r="A213" s="33" t="s">
        <v>417</v>
      </c>
      <c r="B213" s="34" t="s">
        <v>247</v>
      </c>
      <c r="C213" s="35" t="n">
        <v>5</v>
      </c>
      <c r="D213" s="35" t="n">
        <v>8</v>
      </c>
      <c r="E213" s="35" t="n">
        <v>7</v>
      </c>
      <c r="J213" s="27" t="n">
        <v>0</v>
      </c>
      <c r="R213" s="35" t="n">
        <v>9</v>
      </c>
      <c r="T213" s="35" t="n">
        <v>2</v>
      </c>
      <c r="V213" s="27" t="n">
        <f aca="false">(O213*2)+(P213*1)+(Q213*0.25)+(U213*0.5)</f>
        <v>0</v>
      </c>
      <c r="W213" s="27" t="n">
        <f aca="false">(J213*1)+(K213*1)+(L213*0.5)+(M213*0.5)</f>
        <v>0</v>
      </c>
      <c r="X213" s="27" t="n">
        <f aca="false">V213-W213</f>
        <v>0</v>
      </c>
    </row>
    <row r="214" customFormat="false" ht="9" hidden="false" customHeight="false" outlineLevel="0" collapsed="false">
      <c r="A214" s="33" t="s">
        <v>428</v>
      </c>
      <c r="B214" s="34" t="s">
        <v>27</v>
      </c>
      <c r="C214" s="35" t="n">
        <v>4</v>
      </c>
      <c r="D214" s="35" t="n">
        <v>4</v>
      </c>
      <c r="E214" s="35" t="n">
        <v>3</v>
      </c>
      <c r="J214" s="27" t="n">
        <v>0</v>
      </c>
      <c r="K214" s="35" t="n">
        <v>1</v>
      </c>
      <c r="M214" s="35" t="n">
        <v>1</v>
      </c>
      <c r="N214" s="35" t="n">
        <v>1</v>
      </c>
      <c r="O214" s="36" t="n">
        <v>0</v>
      </c>
      <c r="P214" s="36" t="n">
        <v>1</v>
      </c>
      <c r="Q214" s="35" t="n">
        <v>2</v>
      </c>
      <c r="R214" s="35" t="n">
        <v>8</v>
      </c>
      <c r="T214" s="35" t="n">
        <v>2</v>
      </c>
      <c r="V214" s="27" t="n">
        <f aca="false">(O214*2)+(P214*1)+(Q214*0.25)+(U214*0.5)</f>
        <v>1.5</v>
      </c>
      <c r="W214" s="27" t="n">
        <f aca="false">(J214*1)+(K214*1)+(L214*0.5)+(M214*0.5)</f>
        <v>1.5</v>
      </c>
      <c r="X214" s="27" t="n">
        <f aca="false">V214-W214</f>
        <v>0</v>
      </c>
    </row>
    <row r="215" customFormat="false" ht="9" hidden="false" customHeight="false" outlineLevel="0" collapsed="false">
      <c r="A215" s="33" t="s">
        <v>399</v>
      </c>
      <c r="B215" s="34" t="s">
        <v>253</v>
      </c>
      <c r="C215" s="35" t="n">
        <v>3</v>
      </c>
      <c r="D215" s="35" t="n">
        <v>3</v>
      </c>
      <c r="E215" s="35" t="n">
        <v>7</v>
      </c>
      <c r="G215" s="35" t="n">
        <v>1</v>
      </c>
      <c r="J215" s="27" t="n">
        <v>1</v>
      </c>
      <c r="K215" s="35" t="n">
        <v>1</v>
      </c>
      <c r="M215" s="35" t="n">
        <v>1</v>
      </c>
      <c r="Q215" s="35" t="n">
        <v>1</v>
      </c>
      <c r="R215" s="35" t="n">
        <v>29</v>
      </c>
      <c r="S215" s="35" t="n">
        <v>3</v>
      </c>
      <c r="T215" s="35" t="n">
        <v>20</v>
      </c>
      <c r="U215" s="35" t="n">
        <v>5</v>
      </c>
      <c r="V215" s="27" t="n">
        <f aca="false">(O215*2)+(P215*1)+(Q215*0.25)+(U215*0.5)</f>
        <v>2.75</v>
      </c>
      <c r="W215" s="27" t="n">
        <f aca="false">(J215*1)+(K215*1)+(L215*0.5)+(M215*0.5)</f>
        <v>2.5</v>
      </c>
      <c r="X215" s="27" t="n">
        <f aca="false">V215-W215</f>
        <v>0.25</v>
      </c>
    </row>
    <row r="216" customFormat="false" ht="9" hidden="false" customHeight="false" outlineLevel="0" collapsed="false">
      <c r="A216" s="33" t="s">
        <v>501</v>
      </c>
      <c r="B216" s="34" t="s">
        <v>394</v>
      </c>
      <c r="C216" s="35" t="n">
        <v>2</v>
      </c>
      <c r="D216" s="35" t="n">
        <v>3</v>
      </c>
      <c r="J216" s="27" t="n">
        <v>0</v>
      </c>
      <c r="K216" s="35" t="n">
        <v>2</v>
      </c>
      <c r="Q216" s="35" t="n">
        <v>1</v>
      </c>
      <c r="V216" s="27" t="n">
        <f aca="false">(O216*2)+(P216*1)+(Q216*0.25)+(U216*0.5)</f>
        <v>0.25</v>
      </c>
      <c r="W216" s="27" t="n">
        <f aca="false">(J216*1)+(K216*1)+(L216*0.5)+(M216*0.5)</f>
        <v>2</v>
      </c>
      <c r="X216" s="27" t="n">
        <f aca="false">V216-W216</f>
        <v>-1.75</v>
      </c>
    </row>
    <row r="217" customFormat="false" ht="9" hidden="false" customHeight="false" outlineLevel="0" collapsed="false">
      <c r="A217" s="33" t="s">
        <v>418</v>
      </c>
      <c r="B217" s="34" t="s">
        <v>259</v>
      </c>
      <c r="C217" s="35" t="n">
        <v>3</v>
      </c>
      <c r="D217" s="35" t="n">
        <v>6</v>
      </c>
      <c r="E217" s="35" t="n">
        <v>5</v>
      </c>
      <c r="J217" s="27" t="n">
        <v>0</v>
      </c>
      <c r="R217" s="35" t="n">
        <v>22</v>
      </c>
      <c r="S217" s="35" t="n">
        <v>2</v>
      </c>
      <c r="T217" s="35" t="n">
        <v>4</v>
      </c>
      <c r="V217" s="27" t="n">
        <f aca="false">(O217*2)+(P217*1)+(Q217*0.25)+(U217*0.5)</f>
        <v>0</v>
      </c>
      <c r="W217" s="27" t="n">
        <f aca="false">(J217*1)+(K217*1)+(L217*0.5)+(M217*0.5)</f>
        <v>0</v>
      </c>
      <c r="X217" s="27" t="n">
        <f aca="false">V217-W217</f>
        <v>0</v>
      </c>
    </row>
    <row r="218" customFormat="false" ht="9" hidden="false" customHeight="false" outlineLevel="0" collapsed="false">
      <c r="A218" s="33" t="s">
        <v>277</v>
      </c>
      <c r="B218" s="34" t="s">
        <v>247</v>
      </c>
      <c r="C218" s="35" t="n">
        <v>5</v>
      </c>
      <c r="D218" s="35" t="n">
        <v>6</v>
      </c>
      <c r="E218" s="35" t="n">
        <v>5</v>
      </c>
      <c r="J218" s="27" t="n">
        <v>0</v>
      </c>
      <c r="N218" s="35" t="n">
        <v>2</v>
      </c>
      <c r="O218" s="36" t="n">
        <v>0</v>
      </c>
      <c r="P218" s="36" t="n">
        <v>2</v>
      </c>
      <c r="Q218" s="35" t="n">
        <v>1</v>
      </c>
      <c r="R218" s="35" t="n">
        <v>12</v>
      </c>
      <c r="S218" s="35" t="n">
        <v>1</v>
      </c>
      <c r="T218" s="35" t="n">
        <v>3</v>
      </c>
      <c r="V218" s="27" t="n">
        <f aca="false">(O218*2)+(P218*1)+(Q218*0.25)+(U218*0.5)</f>
        <v>2.25</v>
      </c>
      <c r="W218" s="27" t="n">
        <f aca="false">(J218*1)+(K218*1)+(L218*0.5)+(M218*0.5)</f>
        <v>0</v>
      </c>
      <c r="X218" s="27" t="n">
        <f aca="false">V218-W218</f>
        <v>2.25</v>
      </c>
    </row>
    <row r="219" customFormat="false" ht="9" hidden="false" customHeight="false" outlineLevel="0" collapsed="false">
      <c r="A219" s="33" t="s">
        <v>375</v>
      </c>
      <c r="B219" s="34" t="s">
        <v>289</v>
      </c>
      <c r="C219" s="35" t="n">
        <v>3</v>
      </c>
      <c r="D219" s="35" t="n">
        <v>3</v>
      </c>
      <c r="E219" s="35" t="n">
        <v>2</v>
      </c>
      <c r="J219" s="27" t="n">
        <v>0</v>
      </c>
      <c r="K219" s="35" t="n">
        <v>1</v>
      </c>
      <c r="N219" s="35" t="n">
        <v>2</v>
      </c>
      <c r="O219" s="36" t="n">
        <v>0</v>
      </c>
      <c r="P219" s="36" t="n">
        <v>2</v>
      </c>
      <c r="R219" s="35" t="n">
        <v>6</v>
      </c>
      <c r="T219" s="35" t="n">
        <v>2</v>
      </c>
      <c r="V219" s="27" t="n">
        <f aca="false">(O219*2)+(P219*1)+(Q219*0.25)+(U219*0.5)</f>
        <v>2</v>
      </c>
      <c r="W219" s="27" t="n">
        <f aca="false">(J219*1)+(K219*1)+(L219*0.5)+(M219*0.5)</f>
        <v>1</v>
      </c>
      <c r="X219" s="27" t="n">
        <f aca="false">V219-W219</f>
        <v>1</v>
      </c>
    </row>
    <row r="220" customFormat="false" ht="9" hidden="false" customHeight="false" outlineLevel="0" collapsed="false">
      <c r="A220" s="33" t="s">
        <v>278</v>
      </c>
      <c r="B220" s="34" t="s">
        <v>247</v>
      </c>
      <c r="C220" s="35" t="n">
        <v>5</v>
      </c>
      <c r="D220" s="35" t="n">
        <v>6</v>
      </c>
      <c r="E220" s="35" t="n">
        <v>6</v>
      </c>
      <c r="J220" s="27" t="n">
        <v>0</v>
      </c>
      <c r="N220" s="35" t="n">
        <v>1</v>
      </c>
      <c r="O220" s="36" t="n">
        <v>0</v>
      </c>
      <c r="P220" s="36" t="n">
        <v>1</v>
      </c>
      <c r="Q220" s="35" t="n">
        <v>5</v>
      </c>
      <c r="R220" s="35" t="n">
        <v>10</v>
      </c>
      <c r="T220" s="35" t="n">
        <v>3</v>
      </c>
      <c r="V220" s="27" t="n">
        <f aca="false">(O220*2)+(P220*1)+(Q220*0.25)+(U220*0.5)</f>
        <v>2.25</v>
      </c>
      <c r="W220" s="27" t="n">
        <f aca="false">(J220*1)+(K220*1)+(L220*0.5)+(M220*0.5)</f>
        <v>0</v>
      </c>
      <c r="X220" s="27" t="n">
        <f aca="false">V220-W220</f>
        <v>2.25</v>
      </c>
    </row>
    <row r="221" customFormat="false" ht="9" hidden="false" customHeight="false" outlineLevel="0" collapsed="false">
      <c r="A221" s="33" t="s">
        <v>506</v>
      </c>
      <c r="B221" s="34" t="s">
        <v>8</v>
      </c>
      <c r="C221" s="35" t="n">
        <v>5</v>
      </c>
      <c r="D221" s="35" t="n">
        <v>7</v>
      </c>
      <c r="E221" s="35" t="n">
        <v>1</v>
      </c>
      <c r="I221" s="35" t="n">
        <v>2</v>
      </c>
      <c r="J221" s="27" t="n">
        <v>2</v>
      </c>
      <c r="K221" s="35" t="n">
        <v>2</v>
      </c>
      <c r="L221" s="35" t="n">
        <v>1</v>
      </c>
      <c r="N221" s="35" t="n">
        <v>2</v>
      </c>
      <c r="O221" s="36" t="n">
        <v>0</v>
      </c>
      <c r="P221" s="36" t="n">
        <v>2</v>
      </c>
      <c r="Q221" s="35" t="n">
        <v>3</v>
      </c>
      <c r="R221" s="35" t="n">
        <v>6</v>
      </c>
      <c r="V221" s="27" t="n">
        <f aca="false">(O221*2)+(P221*1)+(Q221*0.25)+(U221*0.5)</f>
        <v>2.75</v>
      </c>
      <c r="W221" s="27" t="n">
        <f aca="false">(J221*1)+(K221*1)+(L221*0.5)+(M221*0.5)</f>
        <v>4.5</v>
      </c>
      <c r="X221" s="27" t="n">
        <f aca="false">V221-W221</f>
        <v>-1.75</v>
      </c>
    </row>
    <row r="222" customFormat="false" ht="9" hidden="false" customHeight="false" outlineLevel="0" collapsed="false">
      <c r="A222" s="33" t="s">
        <v>354</v>
      </c>
      <c r="B222" s="34" t="s">
        <v>259</v>
      </c>
      <c r="C222" s="35" t="n">
        <v>1</v>
      </c>
      <c r="D222" s="35" t="n">
        <v>2</v>
      </c>
      <c r="E222" s="35" t="n">
        <v>2</v>
      </c>
      <c r="J222" s="27" t="n">
        <v>0</v>
      </c>
      <c r="N222" s="35" t="n">
        <v>2</v>
      </c>
      <c r="O222" s="36" t="n">
        <v>0</v>
      </c>
      <c r="P222" s="36" t="n">
        <v>2</v>
      </c>
      <c r="R222" s="35" t="n">
        <v>4</v>
      </c>
      <c r="T222" s="35" t="n">
        <v>2</v>
      </c>
      <c r="V222" s="27" t="n">
        <f aca="false">(O222*2)+(P222*1)+(Q222*0.25)+(U222*0.5)</f>
        <v>2</v>
      </c>
      <c r="W222" s="27" t="n">
        <f aca="false">(J222*1)+(K222*1)+(L222*0.5)+(M222*0.5)</f>
        <v>0</v>
      </c>
      <c r="X222" s="27" t="n">
        <f aca="false">V222-W222</f>
        <v>2</v>
      </c>
    </row>
    <row r="223" customFormat="false" ht="9" hidden="false" customHeight="false" outlineLevel="0" collapsed="false">
      <c r="A223" s="33" t="s">
        <v>448</v>
      </c>
      <c r="B223" s="34" t="s">
        <v>27</v>
      </c>
      <c r="C223" s="35" t="n">
        <v>4</v>
      </c>
      <c r="D223" s="35" t="n">
        <v>4</v>
      </c>
      <c r="E223" s="35" t="n">
        <v>2</v>
      </c>
      <c r="I223" s="35" t="n">
        <v>1</v>
      </c>
      <c r="J223" s="27" t="n">
        <v>1</v>
      </c>
      <c r="Q223" s="35" t="n">
        <v>1</v>
      </c>
      <c r="R223" s="35" t="n">
        <v>8</v>
      </c>
      <c r="T223" s="35" t="n">
        <v>3</v>
      </c>
      <c r="V223" s="27" t="n">
        <f aca="false">(O223*2)+(P223*1)+(Q223*0.25)+(U223*0.5)</f>
        <v>0.25</v>
      </c>
      <c r="W223" s="27" t="n">
        <f aca="false">(J223*1)+(K223*1)+(L223*0.5)+(M223*0.5)</f>
        <v>1</v>
      </c>
      <c r="X223" s="27" t="n">
        <f aca="false">V223-W223</f>
        <v>-0.75</v>
      </c>
    </row>
    <row r="224" customFormat="false" ht="9" hidden="false" customHeight="false" outlineLevel="0" collapsed="false">
      <c r="A224" s="33" t="s">
        <v>361</v>
      </c>
      <c r="B224" s="34" t="s">
        <v>324</v>
      </c>
      <c r="C224" s="35" t="n">
        <v>3</v>
      </c>
      <c r="D224" s="35" t="n">
        <v>6</v>
      </c>
      <c r="E224" s="35" t="n">
        <v>4</v>
      </c>
      <c r="J224" s="27" t="n">
        <v>0</v>
      </c>
      <c r="K224" s="35" t="n">
        <v>2</v>
      </c>
      <c r="M224" s="35" t="n">
        <v>1</v>
      </c>
      <c r="N224" s="35" t="n">
        <v>3</v>
      </c>
      <c r="O224" s="36" t="n">
        <v>1</v>
      </c>
      <c r="P224" s="36" t="n">
        <v>2</v>
      </c>
      <c r="R224" s="35" t="n">
        <v>3</v>
      </c>
      <c r="V224" s="27" t="n">
        <f aca="false">(O224*2)+(P224*1)+(Q224*0.25)+(U224*0.5)</f>
        <v>4</v>
      </c>
      <c r="W224" s="27" t="n">
        <f aca="false">(J224*1)+(K224*1)+(L224*0.5)+(M224*0.5)</f>
        <v>2.5</v>
      </c>
      <c r="X224" s="27" t="n">
        <f aca="false">V224-W224</f>
        <v>1.5</v>
      </c>
    </row>
    <row r="225" customFormat="false" ht="9" hidden="false" customHeight="false" outlineLevel="0" collapsed="false">
      <c r="A225" s="33" t="s">
        <v>476</v>
      </c>
      <c r="B225" s="34" t="s">
        <v>256</v>
      </c>
      <c r="C225" s="35" t="n">
        <v>1</v>
      </c>
      <c r="D225" s="35" t="n">
        <v>1</v>
      </c>
      <c r="E225" s="35" t="n">
        <v>2</v>
      </c>
      <c r="I225" s="35" t="n">
        <v>1</v>
      </c>
      <c r="J225" s="27" t="n">
        <v>1</v>
      </c>
      <c r="R225" s="35" t="n">
        <v>2</v>
      </c>
      <c r="V225" s="27" t="n">
        <f aca="false">(O225*2)+(P225*1)+(Q225*0.25)+(U225*0.5)</f>
        <v>0</v>
      </c>
      <c r="W225" s="27" t="n">
        <f aca="false">(J225*1)+(K225*1)+(L225*0.5)+(M225*0.5)</f>
        <v>1</v>
      </c>
      <c r="X225" s="27" t="n">
        <f aca="false">V225-W225</f>
        <v>-1</v>
      </c>
    </row>
    <row r="226" customFormat="false" ht="9" hidden="false" customHeight="false" outlineLevel="0" collapsed="false">
      <c r="A226" s="33" t="s">
        <v>250</v>
      </c>
      <c r="B226" s="34" t="s">
        <v>251</v>
      </c>
      <c r="C226" s="35" t="n">
        <v>4</v>
      </c>
      <c r="D226" s="35" t="n">
        <v>4</v>
      </c>
      <c r="E226" s="35" t="n">
        <v>3</v>
      </c>
      <c r="J226" s="27" t="n">
        <v>0</v>
      </c>
      <c r="K226" s="35" t="n">
        <v>1</v>
      </c>
      <c r="M226" s="35" t="n">
        <v>1</v>
      </c>
      <c r="R226" s="35" t="n">
        <v>26</v>
      </c>
      <c r="S226" s="35" t="n">
        <v>75</v>
      </c>
      <c r="T226" s="35" t="n">
        <v>99</v>
      </c>
      <c r="U226" s="35" t="n">
        <v>18</v>
      </c>
      <c r="V226" s="27" t="n">
        <f aca="false">(O226*2)+(P226*1)+(Q226*0.25)+(U226*0.5)</f>
        <v>9</v>
      </c>
      <c r="W226" s="27" t="n">
        <f aca="false">(J226*1)+(K226*1)+(L226*0.5)+(M226*0.5)</f>
        <v>1.5</v>
      </c>
      <c r="X226" s="27" t="n">
        <f aca="false">V226-W226</f>
        <v>7.5</v>
      </c>
    </row>
    <row r="227" customFormat="false" ht="9" hidden="false" customHeight="false" outlineLevel="0" collapsed="false">
      <c r="A227" s="33" t="s">
        <v>523</v>
      </c>
      <c r="B227" s="34" t="s">
        <v>244</v>
      </c>
      <c r="C227" s="35" t="n">
        <v>3</v>
      </c>
      <c r="D227" s="35" t="n">
        <v>5</v>
      </c>
      <c r="E227" s="35" t="n">
        <v>4</v>
      </c>
      <c r="G227" s="35" t="n">
        <v>1</v>
      </c>
      <c r="I227" s="35" t="n">
        <v>2</v>
      </c>
      <c r="J227" s="27" t="n">
        <v>3</v>
      </c>
      <c r="Q227" s="35" t="n">
        <v>2</v>
      </c>
      <c r="R227" s="35" t="n">
        <v>141</v>
      </c>
      <c r="V227" s="27" t="n">
        <f aca="false">(O227*2)+(P227*1)+(Q227*0.25)+(U227*0.5)</f>
        <v>0.5</v>
      </c>
      <c r="W227" s="27" t="n">
        <f aca="false">(J227*1)+(K227*1)+(L227*0.5)+(M227*0.5)</f>
        <v>3</v>
      </c>
      <c r="X227" s="27" t="n">
        <f aca="false">V227-W227</f>
        <v>-2.5</v>
      </c>
    </row>
    <row r="228" customFormat="false" ht="9" hidden="false" customHeight="false" outlineLevel="0" collapsed="false">
      <c r="A228" s="33" t="s">
        <v>343</v>
      </c>
      <c r="B228" s="34" t="s">
        <v>286</v>
      </c>
      <c r="C228" s="35" t="n">
        <v>5</v>
      </c>
      <c r="D228" s="35" t="n">
        <v>20</v>
      </c>
      <c r="E228" s="35" t="n">
        <v>18</v>
      </c>
      <c r="I228" s="35" t="n">
        <v>1</v>
      </c>
      <c r="J228" s="27" t="n">
        <v>1</v>
      </c>
      <c r="K228" s="35" t="n">
        <v>1</v>
      </c>
      <c r="N228" s="35" t="n">
        <v>2</v>
      </c>
      <c r="O228" s="36" t="n">
        <v>2</v>
      </c>
      <c r="P228" s="36" t="n">
        <v>0</v>
      </c>
      <c r="Q228" s="35" t="n">
        <v>3</v>
      </c>
      <c r="R228" s="35" t="n">
        <v>333</v>
      </c>
      <c r="V228" s="27" t="n">
        <f aca="false">(O228*2)+(P228*1)+(Q228*0.25)+(U228*0.5)</f>
        <v>4.75</v>
      </c>
      <c r="W228" s="27" t="n">
        <f aca="false">(J228*1)+(K228*1)+(L228*0.5)+(M228*0.5)</f>
        <v>2</v>
      </c>
      <c r="X228" s="27" t="n">
        <f aca="false">V228-W228</f>
        <v>2.75</v>
      </c>
    </row>
    <row r="229" customFormat="false" ht="9" hidden="false" customHeight="false" outlineLevel="0" collapsed="false">
      <c r="A229" s="33" t="s">
        <v>485</v>
      </c>
      <c r="B229" s="34" t="s">
        <v>253</v>
      </c>
      <c r="C229" s="35" t="n">
        <v>2</v>
      </c>
      <c r="D229" s="35" t="n">
        <v>6</v>
      </c>
      <c r="E229" s="35" t="n">
        <v>1</v>
      </c>
      <c r="J229" s="27" t="n">
        <v>0</v>
      </c>
      <c r="K229" s="35" t="n">
        <v>1</v>
      </c>
      <c r="M229" s="35" t="n">
        <v>1</v>
      </c>
      <c r="Q229" s="35" t="n">
        <v>1</v>
      </c>
      <c r="R229" s="35" t="n">
        <v>10</v>
      </c>
      <c r="V229" s="27" t="n">
        <f aca="false">(O229*2)+(P229*1)+(Q229*0.25)+(U229*0.5)</f>
        <v>0.25</v>
      </c>
      <c r="W229" s="27" t="n">
        <f aca="false">(J229*1)+(K229*1)+(L229*0.5)+(M229*0.5)</f>
        <v>1.5</v>
      </c>
      <c r="X229" s="27" t="n">
        <f aca="false">V229-W229</f>
        <v>-1.25</v>
      </c>
    </row>
    <row r="230" customFormat="false" ht="9" hidden="false" customHeight="false" outlineLevel="0" collapsed="false">
      <c r="A230" s="33" t="s">
        <v>385</v>
      </c>
      <c r="B230" s="34" t="s">
        <v>247</v>
      </c>
      <c r="C230" s="35" t="n">
        <v>5</v>
      </c>
      <c r="D230" s="35" t="n">
        <v>6</v>
      </c>
      <c r="E230" s="35" t="n">
        <v>5</v>
      </c>
      <c r="H230" s="35" t="n">
        <v>1</v>
      </c>
      <c r="J230" s="27" t="n">
        <v>1</v>
      </c>
      <c r="N230" s="35" t="n">
        <v>1</v>
      </c>
      <c r="O230" s="36" t="n">
        <v>0</v>
      </c>
      <c r="P230" s="36" t="n">
        <v>1</v>
      </c>
      <c r="Q230" s="35" t="n">
        <v>2</v>
      </c>
      <c r="R230" s="35" t="n">
        <v>12</v>
      </c>
      <c r="T230" s="35" t="n">
        <v>4</v>
      </c>
      <c r="V230" s="27" t="n">
        <f aca="false">(O230*2)+(P230*1)+(Q230*0.25)+(U230*0.5)</f>
        <v>1.5</v>
      </c>
      <c r="W230" s="27" t="n">
        <f aca="false">(J230*1)+(K230*1)+(L230*0.5)+(M230*0.5)</f>
        <v>1</v>
      </c>
      <c r="X230" s="27" t="n">
        <f aca="false">V230-W230</f>
        <v>0.5</v>
      </c>
    </row>
    <row r="231" customFormat="false" ht="9" hidden="false" customHeight="false" outlineLevel="0" collapsed="false">
      <c r="A231" s="33" t="s">
        <v>477</v>
      </c>
      <c r="B231" s="34" t="s">
        <v>27</v>
      </c>
      <c r="C231" s="35" t="n">
        <v>1</v>
      </c>
      <c r="D231" s="35" t="n">
        <v>1</v>
      </c>
      <c r="G231" s="35" t="n">
        <v>1</v>
      </c>
      <c r="J231" s="27" t="n">
        <v>1</v>
      </c>
      <c r="R231" s="35" t="n">
        <v>2</v>
      </c>
      <c r="V231" s="27" t="n">
        <f aca="false">(O231*2)+(P231*1)+(Q231*0.25)+(U231*0.5)</f>
        <v>0</v>
      </c>
      <c r="W231" s="27" t="n">
        <f aca="false">(J231*1)+(K231*1)+(L231*0.5)+(M231*0.5)</f>
        <v>1</v>
      </c>
      <c r="X231" s="27" t="n">
        <f aca="false">V231-W231</f>
        <v>-1</v>
      </c>
    </row>
    <row r="232" customFormat="false" ht="9" hidden="false" customHeight="false" outlineLevel="0" collapsed="false">
      <c r="A232" s="33" t="s">
        <v>484</v>
      </c>
      <c r="B232" s="34" t="s">
        <v>251</v>
      </c>
      <c r="C232" s="35" t="n">
        <v>4</v>
      </c>
      <c r="D232" s="35" t="n">
        <v>4</v>
      </c>
      <c r="E232" s="35" t="n">
        <v>4</v>
      </c>
      <c r="I232" s="35" t="n">
        <v>1</v>
      </c>
      <c r="J232" s="27" t="n">
        <v>1</v>
      </c>
      <c r="K232" s="35" t="n">
        <v>2</v>
      </c>
      <c r="M232" s="35" t="n">
        <v>2</v>
      </c>
      <c r="R232" s="35" t="n">
        <v>21</v>
      </c>
      <c r="S232" s="35" t="n">
        <v>28</v>
      </c>
      <c r="T232" s="35" t="n">
        <v>36</v>
      </c>
      <c r="U232" s="35" t="n">
        <v>6</v>
      </c>
      <c r="V232" s="27" t="n">
        <f aca="false">(O232*2)+(P232*1)+(Q232*0.25)+(U232*0.5)</f>
        <v>3</v>
      </c>
      <c r="W232" s="27" t="n">
        <f aca="false">(J232*1)+(K232*1)+(L232*0.5)+(M232*0.5)</f>
        <v>4</v>
      </c>
      <c r="X232" s="27" t="n">
        <f aca="false">V232-W232</f>
        <v>-1</v>
      </c>
    </row>
    <row r="233" customFormat="false" ht="9" hidden="false" customHeight="false" outlineLevel="0" collapsed="false">
      <c r="A233" s="33" t="s">
        <v>290</v>
      </c>
      <c r="B233" s="34" t="s">
        <v>289</v>
      </c>
      <c r="C233" s="35" t="n">
        <v>4</v>
      </c>
      <c r="D233" s="35" t="n">
        <v>4</v>
      </c>
      <c r="E233" s="35" t="n">
        <v>3</v>
      </c>
      <c r="J233" s="27" t="n">
        <v>0</v>
      </c>
      <c r="N233" s="35" t="n">
        <v>1</v>
      </c>
      <c r="O233" s="36" t="n">
        <v>0</v>
      </c>
      <c r="P233" s="36" t="n">
        <v>1</v>
      </c>
      <c r="R233" s="35" t="n">
        <v>8</v>
      </c>
      <c r="T233" s="35" t="n">
        <v>2</v>
      </c>
      <c r="V233" s="27" t="n">
        <f aca="false">(O233*2)+(P233*1)+(Q233*0.25)+(U233*0.5)</f>
        <v>1</v>
      </c>
      <c r="W233" s="27" t="n">
        <f aca="false">(J233*1)+(K233*1)+(L233*0.5)+(M233*0.5)</f>
        <v>0</v>
      </c>
      <c r="X233" s="27" t="n">
        <f aca="false">V233-W233</f>
        <v>1</v>
      </c>
    </row>
    <row r="234" customFormat="false" ht="9" hidden="false" customHeight="false" outlineLevel="0" collapsed="false">
      <c r="A234" s="33" t="s">
        <v>255</v>
      </c>
      <c r="B234" s="34" t="s">
        <v>256</v>
      </c>
      <c r="C234" s="35" t="n">
        <v>4</v>
      </c>
      <c r="D234" s="35" t="n">
        <v>5</v>
      </c>
      <c r="E234" s="35" t="n">
        <v>4</v>
      </c>
      <c r="J234" s="27" t="n">
        <v>0</v>
      </c>
      <c r="L234" s="35" t="n">
        <v>1</v>
      </c>
      <c r="M234" s="35" t="n">
        <v>1</v>
      </c>
      <c r="N234" s="35" t="n">
        <v>6</v>
      </c>
      <c r="O234" s="36" t="n">
        <v>0</v>
      </c>
      <c r="P234" s="36" t="n">
        <v>6</v>
      </c>
      <c r="Q234" s="35" t="n">
        <v>1</v>
      </c>
      <c r="R234" s="35" t="n">
        <v>8</v>
      </c>
      <c r="T234" s="35" t="n">
        <v>3</v>
      </c>
      <c r="V234" s="27" t="n">
        <f aca="false">(O234*2)+(P234*1)+(Q234*0.25)+(U234*0.5)</f>
        <v>6.25</v>
      </c>
      <c r="W234" s="27" t="n">
        <f aca="false">(J234*1)+(K234*1)+(L234*0.5)+(M234*0.5)</f>
        <v>1</v>
      </c>
      <c r="X234" s="27" t="n">
        <f aca="false">V234-W234</f>
        <v>5.25</v>
      </c>
    </row>
    <row r="235" customFormat="false" ht="9" hidden="false" customHeight="false" outlineLevel="0" collapsed="false">
      <c r="A235" s="33" t="s">
        <v>486</v>
      </c>
      <c r="B235" s="34" t="s">
        <v>240</v>
      </c>
      <c r="C235" s="35" t="n">
        <v>1</v>
      </c>
      <c r="D235" s="35" t="n">
        <v>1</v>
      </c>
      <c r="J235" s="27" t="n">
        <v>0</v>
      </c>
      <c r="K235" s="35" t="n">
        <v>1</v>
      </c>
      <c r="M235" s="35" t="n">
        <v>1</v>
      </c>
      <c r="Q235" s="35" t="n">
        <v>1</v>
      </c>
      <c r="R235" s="35" t="n">
        <v>11</v>
      </c>
      <c r="S235" s="35" t="n">
        <v>5</v>
      </c>
      <c r="T235" s="35" t="n">
        <v>1</v>
      </c>
      <c r="V235" s="27" t="n">
        <f aca="false">(O235*2)+(P235*1)+(Q235*0.25)+(U235*0.5)</f>
        <v>0.25</v>
      </c>
      <c r="W235" s="27" t="n">
        <f aca="false">(J235*1)+(K235*1)+(L235*0.5)+(M235*0.5)</f>
        <v>1.5</v>
      </c>
      <c r="X235" s="27" t="n">
        <f aca="false">V235-W235</f>
        <v>-1.25</v>
      </c>
    </row>
    <row r="236" customFormat="false" ht="9" hidden="false" customHeight="false" outlineLevel="0" collapsed="false">
      <c r="A236" s="33" t="s">
        <v>386</v>
      </c>
      <c r="B236" s="34" t="s">
        <v>249</v>
      </c>
      <c r="C236" s="35" t="n">
        <v>4</v>
      </c>
      <c r="D236" s="35" t="n">
        <v>13</v>
      </c>
      <c r="E236" s="35" t="n">
        <v>10</v>
      </c>
      <c r="I236" s="35" t="n">
        <v>1</v>
      </c>
      <c r="J236" s="27" t="n">
        <v>1</v>
      </c>
      <c r="N236" s="35" t="n">
        <v>1</v>
      </c>
      <c r="O236" s="36" t="n">
        <v>0</v>
      </c>
      <c r="P236" s="36" t="n">
        <v>1</v>
      </c>
      <c r="Q236" s="35" t="n">
        <v>2</v>
      </c>
      <c r="R236" s="35" t="n">
        <v>4</v>
      </c>
      <c r="V236" s="27" t="n">
        <f aca="false">(O236*2)+(P236*1)+(Q236*0.25)+(U236*0.5)</f>
        <v>1.5</v>
      </c>
      <c r="W236" s="27" t="n">
        <f aca="false">(J236*1)+(K236*1)+(L236*0.5)+(M236*0.5)</f>
        <v>1</v>
      </c>
      <c r="X236" s="27" t="n">
        <f aca="false">V236-W236</f>
        <v>0.5</v>
      </c>
    </row>
    <row r="237" customFormat="false" ht="9" hidden="false" customHeight="false" outlineLevel="0" collapsed="false">
      <c r="A237" s="33" t="s">
        <v>517</v>
      </c>
      <c r="B237" s="34" t="s">
        <v>324</v>
      </c>
      <c r="C237" s="35" t="n">
        <v>4</v>
      </c>
      <c r="D237" s="35" t="n">
        <v>10</v>
      </c>
      <c r="E237" s="35" t="n">
        <v>5</v>
      </c>
      <c r="I237" s="35" t="n">
        <v>1</v>
      </c>
      <c r="J237" s="27" t="n">
        <v>1</v>
      </c>
      <c r="K237" s="35" t="n">
        <v>2</v>
      </c>
      <c r="N237" s="35" t="n">
        <v>1</v>
      </c>
      <c r="O237" s="36" t="n">
        <v>0</v>
      </c>
      <c r="P237" s="36" t="n">
        <v>1</v>
      </c>
      <c r="R237" s="35" t="n">
        <v>6</v>
      </c>
      <c r="V237" s="27" t="n">
        <f aca="false">(O237*2)+(P237*1)+(Q237*0.25)+(U237*0.5)</f>
        <v>1</v>
      </c>
      <c r="W237" s="27" t="n">
        <f aca="false">(J237*1)+(K237*1)+(L237*0.5)+(M237*0.5)</f>
        <v>3</v>
      </c>
      <c r="X237" s="27" t="n">
        <f aca="false">V237-W237</f>
        <v>-2</v>
      </c>
    </row>
    <row r="238" customFormat="false" ht="9" hidden="false" customHeight="false" outlineLevel="0" collapsed="false">
      <c r="A238" s="33" t="s">
        <v>283</v>
      </c>
      <c r="B238" s="34" t="s">
        <v>284</v>
      </c>
      <c r="C238" s="35" t="n">
        <v>4</v>
      </c>
      <c r="D238" s="35" t="n">
        <v>5</v>
      </c>
      <c r="E238" s="35" t="n">
        <v>4</v>
      </c>
      <c r="J238" s="27" t="n">
        <v>0</v>
      </c>
      <c r="K238" s="35" t="n">
        <v>1</v>
      </c>
      <c r="M238" s="35" t="n">
        <v>1</v>
      </c>
      <c r="R238" s="35" t="n">
        <v>16</v>
      </c>
      <c r="S238" s="35" t="n">
        <v>17</v>
      </c>
      <c r="T238" s="35" t="n">
        <v>27</v>
      </c>
      <c r="U238" s="35" t="n">
        <v>7</v>
      </c>
      <c r="V238" s="27" t="n">
        <f aca="false">(O238*2)+(P238*1)+(Q238*0.25)+(U238*0.5)</f>
        <v>3.5</v>
      </c>
      <c r="W238" s="27" t="n">
        <f aca="false">(J238*1)+(K238*1)+(L238*0.5)+(M238*0.5)</f>
        <v>1.5</v>
      </c>
      <c r="X238" s="27" t="n">
        <f aca="false">V238-W238</f>
        <v>2</v>
      </c>
    </row>
    <row r="239" customFormat="false" ht="9" hidden="false" customHeight="false" outlineLevel="0" collapsed="false">
      <c r="A239" s="33" t="s">
        <v>398</v>
      </c>
      <c r="B239" s="34" t="s">
        <v>286</v>
      </c>
      <c r="C239" s="35" t="n">
        <v>4</v>
      </c>
      <c r="D239" s="35" t="n">
        <v>14</v>
      </c>
      <c r="E239" s="35" t="n">
        <v>13</v>
      </c>
      <c r="I239" s="35" t="n">
        <v>1</v>
      </c>
      <c r="J239" s="27" t="n">
        <v>1</v>
      </c>
      <c r="N239" s="35" t="n">
        <v>1</v>
      </c>
      <c r="O239" s="36" t="n">
        <v>0</v>
      </c>
      <c r="P239" s="36" t="n">
        <v>1</v>
      </c>
      <c r="Q239" s="35" t="n">
        <v>1</v>
      </c>
      <c r="R239" s="35" t="n">
        <v>11</v>
      </c>
      <c r="V239" s="27" t="n">
        <f aca="false">(O239*2)+(P239*1)+(Q239*0.25)+(U239*0.5)</f>
        <v>1.25</v>
      </c>
      <c r="W239" s="27" t="n">
        <f aca="false">(J239*1)+(K239*1)+(L239*0.5)+(M239*0.5)</f>
        <v>1</v>
      </c>
      <c r="X239" s="27" t="n">
        <f aca="false">V239-W239</f>
        <v>0.25</v>
      </c>
    </row>
    <row r="240" customFormat="false" ht="9" hidden="false" customHeight="false" outlineLevel="0" collapsed="false">
      <c r="A240" s="33" t="s">
        <v>320</v>
      </c>
      <c r="B240" s="34" t="s">
        <v>304</v>
      </c>
      <c r="C240" s="35" t="n">
        <v>3</v>
      </c>
      <c r="D240" s="35" t="n">
        <v>4</v>
      </c>
      <c r="E240" s="35" t="n">
        <v>2</v>
      </c>
      <c r="I240" s="35" t="n">
        <v>1</v>
      </c>
      <c r="J240" s="27" t="n">
        <v>1</v>
      </c>
      <c r="R240" s="35" t="n">
        <v>29</v>
      </c>
      <c r="S240" s="35" t="n">
        <v>79</v>
      </c>
      <c r="T240" s="35" t="n">
        <v>5</v>
      </c>
      <c r="U240" s="35" t="n">
        <v>14</v>
      </c>
      <c r="V240" s="27" t="n">
        <f aca="false">(O240*2)+(P240*1)+(Q240*0.25)+(U240*0.5)</f>
        <v>7</v>
      </c>
      <c r="W240" s="27" t="n">
        <f aca="false">(J240*1)+(K240*1)+(L240*0.5)+(M240*0.5)</f>
        <v>1</v>
      </c>
      <c r="X240" s="27" t="n">
        <f aca="false">V240-W240</f>
        <v>6</v>
      </c>
    </row>
    <row r="241" customFormat="false" ht="9" hidden="false" customHeight="false" outlineLevel="0" collapsed="false">
      <c r="A241" s="33" t="s">
        <v>464</v>
      </c>
      <c r="B241" s="34" t="s">
        <v>27</v>
      </c>
      <c r="C241" s="35" t="n">
        <v>1</v>
      </c>
      <c r="D241" s="35" t="n">
        <v>1</v>
      </c>
      <c r="J241" s="27" t="n">
        <v>0</v>
      </c>
      <c r="K241" s="35" t="n">
        <v>1</v>
      </c>
      <c r="R241" s="35" t="n">
        <v>2</v>
      </c>
      <c r="V241" s="27" t="n">
        <f aca="false">(O241*2)+(P241*1)+(Q241*0.25)+(U241*0.5)</f>
        <v>0</v>
      </c>
      <c r="W241" s="27" t="n">
        <f aca="false">(J241*1)+(K241*1)+(L241*0.5)+(M241*0.5)</f>
        <v>1</v>
      </c>
      <c r="X241" s="27" t="n">
        <f aca="false">V241-W241</f>
        <v>-1</v>
      </c>
    </row>
    <row r="242" customFormat="false" ht="9" hidden="false" customHeight="false" outlineLevel="0" collapsed="false">
      <c r="A242" s="33" t="s">
        <v>279</v>
      </c>
      <c r="B242" s="34" t="s">
        <v>249</v>
      </c>
      <c r="C242" s="35" t="n">
        <v>4</v>
      </c>
      <c r="D242" s="35" t="n">
        <v>4</v>
      </c>
      <c r="E242" s="35" t="n">
        <v>4</v>
      </c>
      <c r="J242" s="27" t="n">
        <v>0</v>
      </c>
      <c r="N242" s="35" t="n">
        <v>1</v>
      </c>
      <c r="O242" s="36" t="n">
        <v>1</v>
      </c>
      <c r="P242" s="36" t="n">
        <v>0</v>
      </c>
      <c r="R242" s="35" t="n">
        <v>4</v>
      </c>
      <c r="V242" s="27" t="n">
        <f aca="false">(O242*2)+(P242*1)+(Q242*0.25)+(U242*0.5)</f>
        <v>2</v>
      </c>
      <c r="W242" s="27" t="n">
        <f aca="false">(J242*1)+(K242*1)+(L242*0.5)+(M242*0.5)</f>
        <v>0</v>
      </c>
      <c r="X242" s="27" t="n">
        <f aca="false">V242-W242</f>
        <v>2</v>
      </c>
    </row>
    <row r="243" customFormat="false" ht="9" hidden="false" customHeight="false" outlineLevel="0" collapsed="false">
      <c r="A243" s="33" t="s">
        <v>465</v>
      </c>
      <c r="B243" s="34" t="s">
        <v>331</v>
      </c>
      <c r="C243" s="35" t="n">
        <v>1</v>
      </c>
      <c r="D243" s="35" t="n">
        <v>1</v>
      </c>
      <c r="J243" s="27" t="n">
        <v>0</v>
      </c>
      <c r="K243" s="35" t="n">
        <v>1</v>
      </c>
      <c r="V243" s="27" t="n">
        <f aca="false">(O243*2)+(P243*1)+(Q243*0.25)+(U243*0.5)</f>
        <v>0</v>
      </c>
      <c r="W243" s="27" t="n">
        <f aca="false">(J243*1)+(K243*1)+(L243*0.5)+(M243*0.5)</f>
        <v>1</v>
      </c>
      <c r="X243" s="27" t="n">
        <f aca="false">V243-W243</f>
        <v>-1</v>
      </c>
    </row>
    <row r="244" customFormat="false" ht="9" hidden="false" customHeight="false" outlineLevel="0" collapsed="false">
      <c r="A244" s="33" t="s">
        <v>419</v>
      </c>
      <c r="B244" s="34" t="s">
        <v>34</v>
      </c>
      <c r="C244" s="35" t="n">
        <v>2</v>
      </c>
      <c r="E244" s="35" t="n">
        <v>10</v>
      </c>
      <c r="J244" s="27" t="n">
        <v>0</v>
      </c>
      <c r="R244" s="35" t="n">
        <v>2</v>
      </c>
      <c r="V244" s="27" t="n">
        <f aca="false">(O244*2)+(P244*1)+(Q244*0.25)+(U244*0.5)</f>
        <v>0</v>
      </c>
      <c r="W244" s="27" t="n">
        <f aca="false">(J244*1)+(K244*1)+(L244*0.5)+(M244*0.5)</f>
        <v>0</v>
      </c>
      <c r="X244" s="27" t="n">
        <f aca="false">V244-W244</f>
        <v>0</v>
      </c>
    </row>
    <row r="245" customFormat="false" ht="9" hidden="false" customHeight="false" outlineLevel="0" collapsed="false">
      <c r="A245" s="33" t="s">
        <v>281</v>
      </c>
      <c r="B245" s="34" t="s">
        <v>247</v>
      </c>
      <c r="C245" s="35" t="n">
        <v>5</v>
      </c>
      <c r="D245" s="35" t="n">
        <v>10</v>
      </c>
      <c r="E245" s="35" t="n">
        <v>8</v>
      </c>
      <c r="J245" s="27" t="n">
        <v>0</v>
      </c>
      <c r="N245" s="35" t="n">
        <v>1</v>
      </c>
      <c r="O245" s="36" t="n">
        <v>0</v>
      </c>
      <c r="P245" s="36" t="n">
        <v>1</v>
      </c>
      <c r="Q245" s="35" t="n">
        <v>4</v>
      </c>
      <c r="R245" s="35" t="n">
        <v>9</v>
      </c>
      <c r="T245" s="35" t="n">
        <v>2</v>
      </c>
      <c r="V245" s="27" t="n">
        <f aca="false">(O245*2)+(P245*1)+(Q245*0.25)+(U245*0.5)</f>
        <v>2</v>
      </c>
      <c r="W245" s="27" t="n">
        <f aca="false">(J245*1)+(K245*1)+(L245*0.5)+(M245*0.5)</f>
        <v>0</v>
      </c>
      <c r="X245" s="27" t="n">
        <f aca="false">V245-W245</f>
        <v>2</v>
      </c>
    </row>
    <row r="246" customFormat="false" ht="9" hidden="false" customHeight="false" outlineLevel="0" collapsed="false">
      <c r="A246" s="33" t="s">
        <v>425</v>
      </c>
      <c r="B246" s="34" t="s">
        <v>256</v>
      </c>
      <c r="C246" s="35" t="n">
        <v>5</v>
      </c>
      <c r="D246" s="35" t="n">
        <v>11</v>
      </c>
      <c r="E246" s="35" t="n">
        <v>8</v>
      </c>
      <c r="J246" s="27" t="n">
        <v>0</v>
      </c>
      <c r="L246" s="35" t="n">
        <v>1</v>
      </c>
      <c r="M246" s="35" t="n">
        <v>1</v>
      </c>
      <c r="N246" s="35" t="n">
        <v>1</v>
      </c>
      <c r="O246" s="36" t="n">
        <v>0</v>
      </c>
      <c r="P246" s="36" t="n">
        <v>1</v>
      </c>
      <c r="R246" s="35" t="n">
        <v>16</v>
      </c>
      <c r="T246" s="35" t="n">
        <v>5</v>
      </c>
      <c r="V246" s="27" t="n">
        <f aca="false">(O246*2)+(P246*1)+(Q246*0.25)+(U246*0.5)</f>
        <v>1</v>
      </c>
      <c r="W246" s="27" t="n">
        <f aca="false">(J246*1)+(K246*1)+(L246*0.5)+(M246*0.5)</f>
        <v>1</v>
      </c>
      <c r="X246" s="27" t="n">
        <f aca="false">V246-W246</f>
        <v>0</v>
      </c>
    </row>
    <row r="247" customFormat="false" ht="9" hidden="false" customHeight="false" outlineLevel="0" collapsed="false">
      <c r="A247" s="33" t="s">
        <v>263</v>
      </c>
      <c r="B247" s="34" t="s">
        <v>247</v>
      </c>
      <c r="C247" s="35" t="n">
        <v>4</v>
      </c>
      <c r="D247" s="35" t="n">
        <v>5</v>
      </c>
      <c r="E247" s="35" t="n">
        <v>5</v>
      </c>
      <c r="J247" s="27" t="n">
        <v>0</v>
      </c>
      <c r="N247" s="35" t="n">
        <v>3</v>
      </c>
      <c r="O247" s="36" t="n">
        <v>0</v>
      </c>
      <c r="P247" s="36" t="n">
        <v>3</v>
      </c>
      <c r="Q247" s="35" t="n">
        <v>2</v>
      </c>
      <c r="R247" s="35" t="n">
        <v>10</v>
      </c>
      <c r="T247" s="35" t="n">
        <v>4</v>
      </c>
      <c r="V247" s="27" t="n">
        <f aca="false">(O247*2)+(P247*1)+(Q247*0.25)+(U247*0.5)</f>
        <v>3.5</v>
      </c>
      <c r="W247" s="27" t="n">
        <f aca="false">(J247*1)+(K247*1)+(L247*0.5)+(M247*0.5)</f>
        <v>0</v>
      </c>
      <c r="X247" s="27" t="n">
        <f aca="false">V247-W247</f>
        <v>3.5</v>
      </c>
    </row>
    <row r="248" customFormat="false" ht="9" hidden="false" customHeight="false" outlineLevel="0" collapsed="false">
      <c r="A248" s="33" t="s">
        <v>292</v>
      </c>
      <c r="B248" s="34" t="s">
        <v>240</v>
      </c>
      <c r="C248" s="35" t="n">
        <v>4</v>
      </c>
      <c r="D248" s="35" t="n">
        <v>5</v>
      </c>
      <c r="E248" s="35" t="n">
        <v>6</v>
      </c>
      <c r="J248" s="27" t="n">
        <v>0</v>
      </c>
      <c r="K248" s="35" t="n">
        <v>2</v>
      </c>
      <c r="M248" s="35" t="n">
        <v>2</v>
      </c>
      <c r="N248" s="35" t="n">
        <v>1</v>
      </c>
      <c r="O248" s="36" t="n">
        <v>1</v>
      </c>
      <c r="P248" s="36" t="n">
        <v>0</v>
      </c>
      <c r="R248" s="35" t="n">
        <v>36</v>
      </c>
      <c r="S248" s="35" t="n">
        <v>29</v>
      </c>
      <c r="T248" s="35" t="n">
        <v>26</v>
      </c>
      <c r="U248" s="35" t="n">
        <v>4</v>
      </c>
      <c r="V248" s="27" t="n">
        <f aca="false">(O248*2)+(P248*1)+(Q248*0.25)+(U248*0.5)</f>
        <v>4</v>
      </c>
      <c r="W248" s="27" t="n">
        <f aca="false">(J248*1)+(K248*1)+(L248*0.5)+(M248*0.5)</f>
        <v>3</v>
      </c>
      <c r="X248" s="27" t="n">
        <f aca="false">V248-W248</f>
        <v>1</v>
      </c>
    </row>
    <row r="249" customFormat="false" ht="9" hidden="false" customHeight="false" outlineLevel="0" collapsed="false">
      <c r="A249" s="33" t="s">
        <v>488</v>
      </c>
      <c r="B249" s="34" t="s">
        <v>240</v>
      </c>
      <c r="C249" s="35" t="n">
        <v>4</v>
      </c>
      <c r="D249" s="35" t="n">
        <v>4</v>
      </c>
      <c r="E249" s="35" t="n">
        <v>3</v>
      </c>
      <c r="J249" s="27" t="n">
        <v>0</v>
      </c>
      <c r="K249" s="35" t="n">
        <v>3</v>
      </c>
      <c r="M249" s="35" t="n">
        <v>3</v>
      </c>
      <c r="Q249" s="35" t="n">
        <v>1</v>
      </c>
      <c r="R249" s="35" t="n">
        <v>51</v>
      </c>
      <c r="S249" s="35" t="n">
        <v>57</v>
      </c>
      <c r="T249" s="35" t="n">
        <v>74</v>
      </c>
      <c r="U249" s="35" t="n">
        <v>6</v>
      </c>
      <c r="V249" s="27" t="n">
        <f aca="false">(O249*2)+(P249*1)+(Q249*0.25)+(U249*0.5)</f>
        <v>3.25</v>
      </c>
      <c r="W249" s="27" t="n">
        <f aca="false">(J249*1)+(K249*1)+(L249*0.5)+(M249*0.5)</f>
        <v>4.5</v>
      </c>
      <c r="X249" s="27" t="n">
        <f aca="false">V249-W249</f>
        <v>-1.25</v>
      </c>
    </row>
    <row r="250" customFormat="false" ht="9" hidden="false" customHeight="false" outlineLevel="0" collapsed="false">
      <c r="A250" s="33" t="s">
        <v>356</v>
      </c>
      <c r="B250" s="34" t="s">
        <v>322</v>
      </c>
      <c r="C250" s="35" t="n">
        <v>2</v>
      </c>
      <c r="D250" s="35" t="n">
        <v>5</v>
      </c>
      <c r="E250" s="35" t="n">
        <v>4</v>
      </c>
      <c r="J250" s="27" t="n">
        <v>0</v>
      </c>
      <c r="K250" s="35" t="n">
        <v>1</v>
      </c>
      <c r="N250" s="35" t="n">
        <v>2</v>
      </c>
      <c r="O250" s="36" t="n">
        <v>1</v>
      </c>
      <c r="P250" s="36" t="n">
        <v>1</v>
      </c>
      <c r="R250" s="35" t="n">
        <v>2</v>
      </c>
      <c r="V250" s="27" t="n">
        <f aca="false">(O250*2)+(P250*1)+(Q250*0.25)+(U250*0.5)</f>
        <v>3</v>
      </c>
      <c r="W250" s="27" t="n">
        <f aca="false">(J250*1)+(K250*1)+(L250*0.5)+(M250*0.5)</f>
        <v>1</v>
      </c>
      <c r="X250" s="27" t="n">
        <f aca="false">V250-W250</f>
        <v>2</v>
      </c>
    </row>
    <row r="251" customFormat="false" ht="9" hidden="false" customHeight="false" outlineLevel="0" collapsed="false">
      <c r="A251" s="33" t="s">
        <v>515</v>
      </c>
      <c r="B251" s="34" t="s">
        <v>284</v>
      </c>
      <c r="C251" s="35" t="n">
        <v>4</v>
      </c>
      <c r="D251" s="35" t="n">
        <v>4</v>
      </c>
      <c r="E251" s="35" t="n">
        <v>4</v>
      </c>
      <c r="J251" s="27" t="n">
        <v>0</v>
      </c>
      <c r="K251" s="35" t="n">
        <v>2</v>
      </c>
      <c r="M251" s="35" t="n">
        <v>2</v>
      </c>
      <c r="N251" s="35" t="n">
        <v>1</v>
      </c>
      <c r="O251" s="36" t="n">
        <v>0</v>
      </c>
      <c r="P251" s="36" t="n">
        <v>1</v>
      </c>
      <c r="R251" s="35" t="n">
        <v>12</v>
      </c>
      <c r="V251" s="27" t="n">
        <f aca="false">(O251*2)+(P251*1)+(Q251*0.25)+(U251*0.5)</f>
        <v>1</v>
      </c>
      <c r="W251" s="27" t="n">
        <f aca="false">(J251*1)+(K251*1)+(L251*0.5)+(M251*0.5)</f>
        <v>3</v>
      </c>
      <c r="X251" s="27" t="n">
        <f aca="false">V251-W251</f>
        <v>-2</v>
      </c>
    </row>
    <row r="252" customFormat="false" ht="9" hidden="false" customHeight="false" outlineLevel="0" collapsed="false">
      <c r="A252" s="33" t="s">
        <v>262</v>
      </c>
      <c r="B252" s="34" t="s">
        <v>256</v>
      </c>
      <c r="C252" s="35" t="n">
        <v>5</v>
      </c>
      <c r="D252" s="35" t="n">
        <v>5</v>
      </c>
      <c r="E252" s="35" t="n">
        <v>4</v>
      </c>
      <c r="J252" s="27" t="n">
        <v>0</v>
      </c>
      <c r="K252" s="35" t="n">
        <v>1</v>
      </c>
      <c r="M252" s="35" t="n">
        <v>1</v>
      </c>
      <c r="N252" s="35" t="n">
        <v>5</v>
      </c>
      <c r="O252" s="36" t="n">
        <v>0</v>
      </c>
      <c r="P252" s="36" t="n">
        <v>5</v>
      </c>
      <c r="Q252" s="35" t="n">
        <v>2</v>
      </c>
      <c r="R252" s="35" t="n">
        <v>10</v>
      </c>
      <c r="T252" s="35" t="n">
        <v>3</v>
      </c>
      <c r="V252" s="27" t="n">
        <f aca="false">(O252*2)+(P252*1)+(Q252*0.25)+(U252*0.5)</f>
        <v>5.5</v>
      </c>
      <c r="W252" s="27" t="n">
        <f aca="false">(J252*1)+(K252*1)+(L252*0.5)+(M252*0.5)</f>
        <v>1.5</v>
      </c>
      <c r="X252" s="27" t="n">
        <f aca="false">V252-W252</f>
        <v>4</v>
      </c>
    </row>
    <row r="253" customFormat="false" ht="9" hidden="false" customHeight="false" outlineLevel="0" collapsed="false">
      <c r="A253" s="33" t="s">
        <v>420</v>
      </c>
      <c r="B253" s="34" t="s">
        <v>256</v>
      </c>
      <c r="C253" s="35" t="n">
        <v>1</v>
      </c>
      <c r="D253" s="35" t="n">
        <v>2</v>
      </c>
      <c r="E253" s="35" t="n">
        <v>2</v>
      </c>
      <c r="J253" s="27" t="n">
        <v>0</v>
      </c>
      <c r="R253" s="35" t="n">
        <v>2</v>
      </c>
      <c r="V253" s="27" t="n">
        <f aca="false">(O253*2)+(P253*1)+(Q253*0.25)+(U253*0.5)</f>
        <v>0</v>
      </c>
      <c r="W253" s="27" t="n">
        <f aca="false">(J253*1)+(K253*1)+(L253*0.5)+(M253*0.5)</f>
        <v>0</v>
      </c>
      <c r="X253" s="27" t="n">
        <f aca="false">V253-W253</f>
        <v>0</v>
      </c>
    </row>
    <row r="254" customFormat="false" ht="9" hidden="false" customHeight="false" outlineLevel="0" collapsed="false">
      <c r="A254" s="33" t="s">
        <v>395</v>
      </c>
      <c r="B254" s="34" t="s">
        <v>256</v>
      </c>
      <c r="C254" s="35" t="n">
        <v>3</v>
      </c>
      <c r="D254" s="35" t="n">
        <v>3</v>
      </c>
      <c r="E254" s="35" t="n">
        <v>3</v>
      </c>
      <c r="J254" s="27" t="n">
        <v>0</v>
      </c>
      <c r="Q254" s="35" t="n">
        <v>1</v>
      </c>
      <c r="R254" s="35" t="n">
        <v>6</v>
      </c>
      <c r="T254" s="35" t="n">
        <v>1</v>
      </c>
      <c r="V254" s="27" t="n">
        <f aca="false">(O254*2)+(P254*1)+(Q254*0.25)+(U254*0.5)</f>
        <v>0.25</v>
      </c>
      <c r="W254" s="27" t="n">
        <f aca="false">(J254*1)+(K254*1)+(L254*0.5)+(M254*0.5)</f>
        <v>0</v>
      </c>
      <c r="X254" s="27" t="n">
        <f aca="false">V254-W254</f>
        <v>0.25</v>
      </c>
    </row>
    <row r="255" customFormat="false" ht="9" hidden="false" customHeight="false" outlineLevel="0" collapsed="false">
      <c r="A255" s="33" t="s">
        <v>487</v>
      </c>
      <c r="B255" s="34" t="s">
        <v>259</v>
      </c>
      <c r="C255" s="35" t="n">
        <v>2</v>
      </c>
      <c r="D255" s="35" t="n">
        <v>3</v>
      </c>
      <c r="E255" s="35" t="n">
        <v>1</v>
      </c>
      <c r="J255" s="27" t="n">
        <v>0</v>
      </c>
      <c r="K255" s="35" t="n">
        <v>1</v>
      </c>
      <c r="M255" s="35" t="n">
        <v>1</v>
      </c>
      <c r="Q255" s="35" t="n">
        <v>1</v>
      </c>
      <c r="R255" s="35" t="n">
        <v>15</v>
      </c>
      <c r="T255" s="35" t="n">
        <v>2</v>
      </c>
      <c r="V255" s="27" t="n">
        <f aca="false">(O255*2)+(P255*1)+(Q255*0.25)+(U255*0.5)</f>
        <v>0.25</v>
      </c>
      <c r="W255" s="27" t="n">
        <f aca="false">(J255*1)+(K255*1)+(L255*0.5)+(M255*0.5)</f>
        <v>1.5</v>
      </c>
      <c r="X255" s="27" t="n">
        <f aca="false">V255-W255</f>
        <v>-1.25</v>
      </c>
    </row>
    <row r="256" customFormat="false" ht="9" hidden="false" customHeight="false" outlineLevel="0" collapsed="false">
      <c r="A256" s="33" t="s">
        <v>421</v>
      </c>
      <c r="B256" s="34" t="s">
        <v>27</v>
      </c>
      <c r="C256" s="35" t="n">
        <v>2</v>
      </c>
      <c r="D256" s="35" t="n">
        <v>2</v>
      </c>
      <c r="E256" s="35" t="n">
        <v>2</v>
      </c>
      <c r="J256" s="27" t="n">
        <v>0</v>
      </c>
      <c r="R256" s="35" t="n">
        <v>4</v>
      </c>
      <c r="T256" s="35" t="n">
        <v>3</v>
      </c>
      <c r="V256" s="27" t="n">
        <f aca="false">(O256*2)+(P256*1)+(Q256*0.25)+(U256*0.5)</f>
        <v>0</v>
      </c>
      <c r="W256" s="27" t="n">
        <f aca="false">(J256*1)+(K256*1)+(L256*0.5)+(M256*0.5)</f>
        <v>0</v>
      </c>
      <c r="X256" s="27" t="n">
        <f aca="false">V256-W256</f>
        <v>0</v>
      </c>
    </row>
    <row r="257" customFormat="false" ht="9" hidden="false" customHeight="false" outlineLevel="0" collapsed="false">
      <c r="A257" s="33" t="s">
        <v>339</v>
      </c>
      <c r="B257" s="34" t="s">
        <v>286</v>
      </c>
      <c r="C257" s="35" t="n">
        <v>4</v>
      </c>
      <c r="D257" s="35" t="n">
        <v>15</v>
      </c>
      <c r="E257" s="35" t="n">
        <v>13</v>
      </c>
      <c r="I257" s="35" t="n">
        <v>1</v>
      </c>
      <c r="J257" s="27" t="n">
        <v>1</v>
      </c>
      <c r="K257" s="35" t="n">
        <v>1</v>
      </c>
      <c r="N257" s="35" t="n">
        <v>4</v>
      </c>
      <c r="O257" s="36" t="n">
        <v>0</v>
      </c>
      <c r="P257" s="36" t="n">
        <v>4</v>
      </c>
      <c r="Q257" s="35" t="n">
        <v>4</v>
      </c>
      <c r="R257" s="35" t="n">
        <v>11</v>
      </c>
      <c r="V257" s="27" t="n">
        <f aca="false">(O257*2)+(P257*1)+(Q257*0.25)+(U257*0.5)</f>
        <v>5</v>
      </c>
      <c r="W257" s="27" t="n">
        <f aca="false">(J257*1)+(K257*1)+(L257*0.5)+(M257*0.5)</f>
        <v>2</v>
      </c>
      <c r="X257" s="27" t="n">
        <f aca="false">V257-W257</f>
        <v>3</v>
      </c>
    </row>
    <row r="258" customFormat="false" ht="9" hidden="false" customHeight="false" outlineLevel="0" collapsed="false">
      <c r="A258" s="33" t="s">
        <v>518</v>
      </c>
      <c r="B258" s="34" t="s">
        <v>394</v>
      </c>
      <c r="C258" s="35" t="n">
        <v>4</v>
      </c>
      <c r="D258" s="35" t="n">
        <v>12</v>
      </c>
      <c r="E258" s="35" t="n">
        <v>8</v>
      </c>
      <c r="I258" s="35" t="n">
        <v>1</v>
      </c>
      <c r="J258" s="27" t="n">
        <v>1</v>
      </c>
      <c r="K258" s="35" t="n">
        <v>3</v>
      </c>
      <c r="N258" s="35" t="n">
        <v>2</v>
      </c>
      <c r="O258" s="36" t="n">
        <v>0</v>
      </c>
      <c r="P258" s="36" t="n">
        <v>2</v>
      </c>
      <c r="R258" s="35" t="n">
        <v>3</v>
      </c>
      <c r="V258" s="27" t="n">
        <f aca="false">(O258*2)+(P258*1)+(Q258*0.25)+(U258*0.5)</f>
        <v>2</v>
      </c>
      <c r="W258" s="27" t="n">
        <f aca="false">(J258*1)+(K258*1)+(L258*0.5)+(M258*0.5)</f>
        <v>4</v>
      </c>
      <c r="X258" s="27" t="n">
        <f aca="false">V258-W258</f>
        <v>-2</v>
      </c>
    </row>
    <row r="259" customFormat="false" ht="9" hidden="false" customHeight="false" outlineLevel="0" collapsed="false">
      <c r="A259" s="33" t="s">
        <v>495</v>
      </c>
      <c r="B259" s="34" t="s">
        <v>259</v>
      </c>
      <c r="C259" s="35" t="n">
        <v>4</v>
      </c>
      <c r="D259" s="35" t="n">
        <v>7</v>
      </c>
      <c r="E259" s="35" t="n">
        <v>6</v>
      </c>
      <c r="J259" s="27" t="n">
        <v>0</v>
      </c>
      <c r="K259" s="35" t="n">
        <v>1</v>
      </c>
      <c r="M259" s="35" t="n">
        <v>1</v>
      </c>
      <c r="R259" s="35" t="n">
        <v>9</v>
      </c>
      <c r="T259" s="35" t="n">
        <v>5</v>
      </c>
      <c r="V259" s="27" t="n">
        <f aca="false">(O259*2)+(P259*1)+(Q259*0.25)+(U259*0.5)</f>
        <v>0</v>
      </c>
      <c r="W259" s="27" t="n">
        <f aca="false">(J259*1)+(K259*1)+(L259*0.5)+(M259*0.5)</f>
        <v>1.5</v>
      </c>
      <c r="X259" s="27" t="n">
        <f aca="false">V259-W259</f>
        <v>-1.5</v>
      </c>
    </row>
    <row r="260" customFormat="false" ht="9" hidden="false" customHeight="false" outlineLevel="0" collapsed="false">
      <c r="A260" s="33" t="s">
        <v>522</v>
      </c>
      <c r="B260" s="34" t="s">
        <v>34</v>
      </c>
      <c r="C260" s="35" t="n">
        <v>2</v>
      </c>
      <c r="D260" s="35" t="n">
        <v>3</v>
      </c>
      <c r="E260" s="35" t="n">
        <v>3</v>
      </c>
      <c r="J260" s="27" t="n">
        <v>0</v>
      </c>
      <c r="K260" s="35" t="n">
        <v>2</v>
      </c>
      <c r="M260" s="35" t="n">
        <v>2</v>
      </c>
      <c r="Q260" s="35" t="n">
        <v>2</v>
      </c>
      <c r="R260" s="35" t="n">
        <v>10</v>
      </c>
      <c r="V260" s="27" t="n">
        <f aca="false">(O260*2)+(P260*1)+(Q260*0.25)+(U260*0.5)</f>
        <v>0.5</v>
      </c>
      <c r="W260" s="27" t="n">
        <f aca="false">(J260*1)+(K260*1)+(L260*0.5)+(M260*0.5)</f>
        <v>3</v>
      </c>
      <c r="X260" s="27" t="n">
        <f aca="false">V260-W260</f>
        <v>-2.5</v>
      </c>
    </row>
    <row r="261" customFormat="false" ht="9" hidden="false" customHeight="false" outlineLevel="0" collapsed="false">
      <c r="A261" s="33" t="s">
        <v>269</v>
      </c>
      <c r="B261" s="34" t="s">
        <v>27</v>
      </c>
      <c r="C261" s="35" t="n">
        <v>4</v>
      </c>
      <c r="D261" s="35" t="n">
        <v>4</v>
      </c>
      <c r="E261" s="35" t="n">
        <v>2</v>
      </c>
      <c r="J261" s="27" t="n">
        <v>0</v>
      </c>
      <c r="K261" s="35" t="n">
        <v>1</v>
      </c>
      <c r="M261" s="35" t="n">
        <v>1</v>
      </c>
      <c r="N261" s="35" t="n">
        <v>3</v>
      </c>
      <c r="O261" s="36" t="n">
        <v>0</v>
      </c>
      <c r="P261" s="36" t="n">
        <v>3</v>
      </c>
      <c r="Q261" s="35" t="n">
        <v>2</v>
      </c>
      <c r="R261" s="35" t="n">
        <v>14</v>
      </c>
      <c r="S261" s="35" t="n">
        <v>12</v>
      </c>
      <c r="T261" s="35" t="n">
        <v>18</v>
      </c>
      <c r="U261" s="35" t="n">
        <v>2</v>
      </c>
      <c r="V261" s="27" t="n">
        <f aca="false">(O261*2)+(P261*1)+(Q261*0.25)+(U261*0.5)</f>
        <v>4.5</v>
      </c>
      <c r="W261" s="27" t="n">
        <f aca="false">(J261*1)+(K261*1)+(L261*0.5)+(M261*0.5)</f>
        <v>1.5</v>
      </c>
      <c r="X261" s="27" t="n">
        <f aca="false">V261-W261</f>
        <v>3</v>
      </c>
    </row>
    <row r="262" customFormat="false" ht="9" hidden="false" customHeight="false" outlineLevel="0" collapsed="false">
      <c r="A262" s="33" t="s">
        <v>422</v>
      </c>
      <c r="B262" s="34" t="s">
        <v>324</v>
      </c>
      <c r="C262" s="35" t="n">
        <v>1</v>
      </c>
      <c r="D262" s="35" t="n">
        <v>4</v>
      </c>
      <c r="E262" s="35" t="n">
        <v>2</v>
      </c>
      <c r="J262" s="27" t="n">
        <v>0</v>
      </c>
      <c r="R262" s="35" t="n">
        <v>1</v>
      </c>
      <c r="V262" s="27" t="n">
        <f aca="false">(O262*2)+(P262*1)+(Q262*0.25)+(U262*0.5)</f>
        <v>0</v>
      </c>
      <c r="W262" s="27" t="n">
        <f aca="false">(J262*1)+(K262*1)+(L262*0.5)+(M262*0.5)</f>
        <v>0</v>
      </c>
      <c r="X262" s="27" t="n">
        <f aca="false">V262-W262</f>
        <v>0</v>
      </c>
    </row>
    <row r="263" customFormat="false" ht="9" hidden="false" customHeight="false" outlineLevel="0" collapsed="false">
      <c r="A263" s="33" t="s">
        <v>478</v>
      </c>
      <c r="B263" s="34" t="s">
        <v>286</v>
      </c>
      <c r="C263" s="35" t="n">
        <v>1</v>
      </c>
      <c r="D263" s="35" t="n">
        <v>1</v>
      </c>
      <c r="I263" s="35" t="n">
        <v>1</v>
      </c>
      <c r="J263" s="27" t="n">
        <v>1</v>
      </c>
      <c r="V263" s="27" t="n">
        <f aca="false">(O263*2)+(P263*1)+(Q263*0.25)+(U263*0.5)</f>
        <v>0</v>
      </c>
      <c r="W263" s="27" t="n">
        <f aca="false">(J263*1)+(K263*1)+(L263*0.5)+(M263*0.5)</f>
        <v>1</v>
      </c>
      <c r="X263" s="27" t="n">
        <f aca="false">V263-W263</f>
        <v>-1</v>
      </c>
    </row>
    <row r="264" customFormat="false" ht="9" hidden="false" customHeight="false" outlineLevel="0" collapsed="false">
      <c r="A264" s="33" t="s">
        <v>357</v>
      </c>
      <c r="B264" s="34" t="s">
        <v>247</v>
      </c>
      <c r="C264" s="35" t="n">
        <v>5</v>
      </c>
      <c r="D264" s="35" t="n">
        <v>6</v>
      </c>
      <c r="E264" s="35" t="n">
        <v>8</v>
      </c>
      <c r="F264" s="35" t="n">
        <v>1</v>
      </c>
      <c r="J264" s="27" t="n">
        <v>1</v>
      </c>
      <c r="N264" s="35" t="n">
        <v>2</v>
      </c>
      <c r="O264" s="36" t="n">
        <v>0</v>
      </c>
      <c r="P264" s="36" t="n">
        <v>2</v>
      </c>
      <c r="Q264" s="35" t="n">
        <v>4</v>
      </c>
      <c r="R264" s="35" t="n">
        <v>10</v>
      </c>
      <c r="T264" s="35" t="n">
        <v>4</v>
      </c>
      <c r="V264" s="27" t="n">
        <f aca="false">(O264*2)+(P264*1)+(Q264*0.25)+(U264*0.5)</f>
        <v>3</v>
      </c>
      <c r="W264" s="27" t="n">
        <f aca="false">(J264*1)+(K264*1)+(L264*0.5)+(M264*0.5)</f>
        <v>1</v>
      </c>
      <c r="X264" s="27" t="n">
        <f aca="false">V264-W264</f>
        <v>2</v>
      </c>
    </row>
    <row r="265" customFormat="false" ht="9" hidden="false" customHeight="false" outlineLevel="0" collapsed="false">
      <c r="A265" s="33" t="s">
        <v>496</v>
      </c>
      <c r="B265" s="34" t="s">
        <v>289</v>
      </c>
      <c r="C265" s="35" t="n">
        <v>1</v>
      </c>
      <c r="D265" s="35" t="n">
        <v>1</v>
      </c>
      <c r="J265" s="27" t="n">
        <v>0</v>
      </c>
      <c r="K265" s="35" t="n">
        <v>1</v>
      </c>
      <c r="M265" s="35" t="n">
        <v>1</v>
      </c>
      <c r="R265" s="35" t="n">
        <v>2</v>
      </c>
      <c r="V265" s="27" t="n">
        <f aca="false">(O265*2)+(P265*1)+(Q265*0.25)+(U265*0.5)</f>
        <v>0</v>
      </c>
      <c r="W265" s="27" t="n">
        <f aca="false">(J265*1)+(K265*1)+(L265*0.5)+(M265*0.5)</f>
        <v>1.5</v>
      </c>
      <c r="X265" s="27" t="n">
        <f aca="false">V265-W265</f>
        <v>-1.5</v>
      </c>
    </row>
    <row r="266" customFormat="false" ht="9" hidden="false" customHeight="false" outlineLevel="0" collapsed="false">
      <c r="A266" s="33" t="s">
        <v>359</v>
      </c>
      <c r="B266" s="34" t="s">
        <v>256</v>
      </c>
      <c r="C266" s="35" t="n">
        <v>2</v>
      </c>
      <c r="D266" s="35" t="n">
        <v>2</v>
      </c>
      <c r="E266" s="35" t="n">
        <v>1</v>
      </c>
      <c r="J266" s="27" t="n">
        <v>0</v>
      </c>
      <c r="N266" s="35" t="n">
        <v>1</v>
      </c>
      <c r="O266" s="36" t="n">
        <v>0</v>
      </c>
      <c r="P266" s="36" t="n">
        <v>1</v>
      </c>
      <c r="Q266" s="35" t="n">
        <v>2</v>
      </c>
      <c r="R266" s="35" t="n">
        <v>4</v>
      </c>
      <c r="T266" s="35" t="n">
        <v>2</v>
      </c>
      <c r="V266" s="27" t="n">
        <f aca="false">(O266*2)+(P266*1)+(Q266*0.25)+(U266*0.5)</f>
        <v>1.5</v>
      </c>
      <c r="W266" s="27" t="n">
        <f aca="false">(J266*1)+(K266*1)+(L266*0.5)+(M266*0.5)</f>
        <v>0</v>
      </c>
      <c r="X266" s="27" t="n">
        <f aca="false">V266-W266</f>
        <v>1.5</v>
      </c>
    </row>
    <row r="267" customFormat="false" ht="9" hidden="false" customHeight="false" outlineLevel="0" collapsed="false">
      <c r="A267" s="33" t="s">
        <v>499</v>
      </c>
      <c r="B267" s="34" t="s">
        <v>289</v>
      </c>
      <c r="C267" s="35" t="n">
        <v>2</v>
      </c>
      <c r="D267" s="35" t="n">
        <v>2</v>
      </c>
      <c r="E267" s="35" t="n">
        <v>4</v>
      </c>
      <c r="H267" s="35" t="n">
        <v>1</v>
      </c>
      <c r="J267" s="27" t="n">
        <v>1</v>
      </c>
      <c r="K267" s="35" t="n">
        <v>1</v>
      </c>
      <c r="M267" s="35" t="n">
        <v>1</v>
      </c>
      <c r="N267" s="35" t="n">
        <v>1</v>
      </c>
      <c r="O267" s="36" t="n">
        <v>0</v>
      </c>
      <c r="P267" s="36" t="n">
        <v>1</v>
      </c>
      <c r="R267" s="35" t="n">
        <v>4</v>
      </c>
      <c r="V267" s="27" t="n">
        <f aca="false">(O267*2)+(P267*1)+(Q267*0.25)+(U267*0.5)</f>
        <v>1</v>
      </c>
      <c r="W267" s="27" t="n">
        <f aca="false">(J267*1)+(K267*1)+(L267*0.5)+(M267*0.5)</f>
        <v>2.5</v>
      </c>
      <c r="X267" s="27" t="n">
        <f aca="false">V267-W267</f>
        <v>-1.5</v>
      </c>
    </row>
    <row r="268" customFormat="false" ht="9" hidden="false" customHeight="false" outlineLevel="0" collapsed="false">
      <c r="A268" s="33" t="s">
        <v>381</v>
      </c>
      <c r="B268" s="34" t="s">
        <v>284</v>
      </c>
      <c r="C268" s="35" t="n">
        <v>3</v>
      </c>
      <c r="D268" s="35" t="n">
        <v>2</v>
      </c>
      <c r="E268" s="35" t="n">
        <v>4</v>
      </c>
      <c r="I268" s="35" t="n">
        <v>1</v>
      </c>
      <c r="J268" s="27" t="n">
        <v>1</v>
      </c>
      <c r="K268" s="35" t="n">
        <v>1</v>
      </c>
      <c r="Q268" s="35" t="n">
        <v>1</v>
      </c>
      <c r="R268" s="35" t="n">
        <v>12</v>
      </c>
      <c r="S268" s="35" t="n">
        <v>42</v>
      </c>
      <c r="T268" s="35" t="n">
        <v>52</v>
      </c>
      <c r="U268" s="35" t="n">
        <v>5</v>
      </c>
      <c r="V268" s="27" t="n">
        <f aca="false">(O268*2)+(P268*1)+(Q268*0.25)+(U268*0.5)</f>
        <v>2.75</v>
      </c>
      <c r="W268" s="27" t="n">
        <f aca="false">(J268*1)+(K268*1)+(L268*0.5)+(M268*0.5)</f>
        <v>2</v>
      </c>
      <c r="X268" s="27" t="n">
        <f aca="false">V268-W268</f>
        <v>0.75</v>
      </c>
    </row>
    <row r="269" customFormat="false" ht="9" hidden="false" customHeight="false" outlineLevel="0" collapsed="false">
      <c r="A269" s="33" t="s">
        <v>366</v>
      </c>
      <c r="B269" s="34" t="s">
        <v>249</v>
      </c>
      <c r="C269" s="35" t="n">
        <v>3</v>
      </c>
      <c r="D269" s="35" t="n">
        <v>5</v>
      </c>
      <c r="E269" s="35" t="n">
        <v>4</v>
      </c>
      <c r="J269" s="27" t="n">
        <v>0</v>
      </c>
      <c r="K269" s="35" t="n">
        <v>1</v>
      </c>
      <c r="N269" s="35" t="n">
        <v>1</v>
      </c>
      <c r="O269" s="36" t="n">
        <v>1</v>
      </c>
      <c r="P269" s="36" t="n">
        <v>0</v>
      </c>
      <c r="Q269" s="35" t="n">
        <v>1</v>
      </c>
      <c r="R269" s="35" t="n">
        <v>5</v>
      </c>
      <c r="V269" s="27" t="n">
        <f aca="false">(O269*2)+(P269*1)+(Q269*0.25)+(U269*0.5)</f>
        <v>2.25</v>
      </c>
      <c r="W269" s="27" t="n">
        <f aca="false">(J269*1)+(K269*1)+(L269*0.5)+(M269*0.5)</f>
        <v>1</v>
      </c>
      <c r="X269" s="27" t="n">
        <f aca="false">V269-W269</f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3" outlineLevelCol="0"/>
  <cols>
    <col collapsed="false" customWidth="true" hidden="false" outlineLevel="0" max="1" min="1" style="27" width="6.56"/>
    <col collapsed="false" customWidth="true" hidden="false" outlineLevel="0" max="2" min="2" style="26" width="31.99"/>
    <col collapsed="false" customWidth="true" hidden="false" outlineLevel="0" max="3" min="3" style="27" width="6.7"/>
    <col collapsed="false" customWidth="true" hidden="false" outlineLevel="0" max="4" min="4" style="27" width="6.56"/>
    <col collapsed="false" customWidth="true" hidden="false" outlineLevel="0" max="5" min="5" style="27" width="6.42"/>
    <col collapsed="false" customWidth="true" hidden="false" outlineLevel="0" max="6" min="6" style="27" width="6.7"/>
    <col collapsed="false" customWidth="true" hidden="false" outlineLevel="0" max="7" min="7" style="27" width="7.85"/>
    <col collapsed="false" customWidth="true" hidden="false" outlineLevel="0" max="8" min="8" style="27" width="5.85"/>
    <col collapsed="false" customWidth="true" hidden="false" outlineLevel="0" max="9" min="9" style="27" width="4.56"/>
    <col collapsed="false" customWidth="true" hidden="false" outlineLevel="0" max="10" min="10" style="27" width="3.85"/>
    <col collapsed="false" customWidth="true" hidden="false" outlineLevel="0" max="11" min="11" style="27" width="4.13"/>
    <col collapsed="false" customWidth="true" hidden="false" outlineLevel="0" max="12" min="12" style="27" width="5.13"/>
    <col collapsed="false" customWidth="true" hidden="false" outlineLevel="0" max="13" min="13" style="27" width="7.85"/>
    <col collapsed="false" customWidth="true" hidden="false" outlineLevel="0" max="14" min="14" style="27" width="8.7"/>
    <col collapsed="false" customWidth="true" hidden="false" outlineLevel="0" max="15" min="15" style="28" width="7.85"/>
    <col collapsed="false" customWidth="true" hidden="false" outlineLevel="0" max="16" min="16" style="28" width="6.13"/>
    <col collapsed="false" customWidth="true" hidden="false" outlineLevel="0" max="17" min="17" style="27" width="5.99"/>
    <col collapsed="false" customWidth="true" hidden="false" outlineLevel="0" max="18" min="18" style="27" width="4.99"/>
    <col collapsed="false" customWidth="true" hidden="false" outlineLevel="0" max="19" min="19" style="27" width="3.85"/>
    <col collapsed="false" customWidth="true" hidden="false" outlineLevel="0" max="20" min="20" style="27" width="7.56"/>
    <col collapsed="false" customWidth="true" hidden="false" outlineLevel="0" max="21" min="21" style="27" width="4.7"/>
    <col collapsed="false" customWidth="true" hidden="false" outlineLevel="0" max="22" min="22" style="27" width="5.28"/>
    <col collapsed="false" customWidth="true" hidden="false" outlineLevel="0" max="23" min="23" style="27" width="5.7"/>
    <col collapsed="false" customWidth="true" hidden="false" outlineLevel="0" max="24" min="24" style="27" width="6.13"/>
    <col collapsed="false" customWidth="false" hidden="false" outlineLevel="0" max="257" min="25" style="27" width="9.13"/>
  </cols>
  <sheetData>
    <row r="1" s="32" customFormat="true" ht="9" hidden="false" customHeight="false" outlineLevel="0" collapsed="false">
      <c r="A1" s="30" t="s">
        <v>219</v>
      </c>
      <c r="B1" s="30" t="s">
        <v>220</v>
      </c>
      <c r="C1" s="30" t="s">
        <v>222</v>
      </c>
      <c r="D1" s="30" t="s">
        <v>223</v>
      </c>
      <c r="E1" s="30" t="s">
        <v>224</v>
      </c>
      <c r="F1" s="30" t="s">
        <v>536</v>
      </c>
      <c r="G1" s="30" t="s">
        <v>537</v>
      </c>
      <c r="H1" s="30" t="s">
        <v>538</v>
      </c>
      <c r="I1" s="30" t="s">
        <v>539</v>
      </c>
      <c r="J1" s="30" t="s">
        <v>300</v>
      </c>
      <c r="K1" s="30" t="s">
        <v>225</v>
      </c>
      <c r="L1" s="30" t="s">
        <v>226</v>
      </c>
      <c r="M1" s="30" t="s">
        <v>227</v>
      </c>
      <c r="N1" s="30" t="s">
        <v>228</v>
      </c>
      <c r="O1" s="31" t="s">
        <v>229</v>
      </c>
      <c r="P1" s="31" t="s">
        <v>230</v>
      </c>
      <c r="Q1" s="30" t="s">
        <v>231</v>
      </c>
      <c r="R1" s="30" t="s">
        <v>540</v>
      </c>
      <c r="S1" s="30" t="s">
        <v>541</v>
      </c>
      <c r="T1" s="30" t="s">
        <v>542</v>
      </c>
      <c r="U1" s="30" t="s">
        <v>232</v>
      </c>
      <c r="V1" s="32" t="s">
        <v>212</v>
      </c>
      <c r="W1" s="32" t="s">
        <v>214</v>
      </c>
      <c r="X1" s="32" t="s">
        <v>233</v>
      </c>
    </row>
    <row r="2" customFormat="false" ht="9" hidden="true" customHeight="false" outlineLevel="3" collapsed="false">
      <c r="A2" s="35" t="s">
        <v>332</v>
      </c>
      <c r="B2" s="34" t="s">
        <v>249</v>
      </c>
      <c r="C2" s="35" t="n">
        <v>5</v>
      </c>
      <c r="D2" s="35" t="n">
        <v>8</v>
      </c>
      <c r="E2" s="35" t="n">
        <v>6</v>
      </c>
      <c r="G2" s="35" t="n">
        <v>1</v>
      </c>
      <c r="H2" s="35" t="n">
        <v>1</v>
      </c>
      <c r="J2" s="27" t="n">
        <v>2</v>
      </c>
      <c r="N2" s="35" t="n">
        <v>3</v>
      </c>
      <c r="O2" s="36" t="n">
        <v>2</v>
      </c>
      <c r="P2" s="36" t="n">
        <v>1</v>
      </c>
      <c r="Q2" s="35" t="n">
        <v>3</v>
      </c>
      <c r="R2" s="35" t="n">
        <v>8</v>
      </c>
      <c r="V2" s="27" t="n">
        <f aca="false">(O2*2)+(P2*1)+(Q2*0.25)+(U2*0.5)</f>
        <v>5.75</v>
      </c>
      <c r="W2" s="27" t="n">
        <f aca="false">(J2*1)+(K2*1)+(L2*0.5)+(M2*0.5)</f>
        <v>2</v>
      </c>
      <c r="X2" s="27" t="n">
        <f aca="false">V2-W2</f>
        <v>3.75</v>
      </c>
    </row>
    <row r="3" customFormat="false" ht="9" hidden="true" customHeight="false" outlineLevel="3" collapsed="false">
      <c r="A3" s="35" t="s">
        <v>267</v>
      </c>
      <c r="B3" s="34" t="s">
        <v>249</v>
      </c>
      <c r="C3" s="35" t="n">
        <v>4</v>
      </c>
      <c r="D3" s="35" t="n">
        <v>7</v>
      </c>
      <c r="E3" s="35" t="n">
        <v>7</v>
      </c>
      <c r="J3" s="27" t="n">
        <v>0</v>
      </c>
      <c r="N3" s="35" t="n">
        <v>1</v>
      </c>
      <c r="O3" s="36" t="n">
        <v>1</v>
      </c>
      <c r="P3" s="36" t="n">
        <v>0</v>
      </c>
      <c r="Q3" s="35" t="n">
        <v>4</v>
      </c>
      <c r="R3" s="35" t="n">
        <v>7</v>
      </c>
      <c r="V3" s="27" t="n">
        <f aca="false">(O3*2)+(P3*1)+(Q3*0.25)+(U3*0.5)</f>
        <v>3</v>
      </c>
      <c r="W3" s="27" t="n">
        <f aca="false">(J3*1)+(K3*1)+(L3*0.5)+(M3*0.5)</f>
        <v>0</v>
      </c>
      <c r="X3" s="27" t="n">
        <f aca="false">V3-W3</f>
        <v>3</v>
      </c>
    </row>
    <row r="4" customFormat="false" ht="9" hidden="true" customHeight="false" outlineLevel="3" collapsed="false">
      <c r="A4" s="35" t="s">
        <v>434</v>
      </c>
      <c r="B4" s="34" t="s">
        <v>249</v>
      </c>
      <c r="C4" s="35" t="n">
        <v>4</v>
      </c>
      <c r="D4" s="35" t="n">
        <v>7</v>
      </c>
      <c r="E4" s="35" t="n">
        <v>6</v>
      </c>
      <c r="J4" s="27" t="n">
        <v>0</v>
      </c>
      <c r="K4" s="35" t="n">
        <v>1</v>
      </c>
      <c r="Q4" s="35" t="n">
        <v>2</v>
      </c>
      <c r="R4" s="35" t="n">
        <v>7</v>
      </c>
      <c r="V4" s="27" t="n">
        <f aca="false">(O4*2)+(P4*1)+(Q4*0.25)+(U4*0.5)</f>
        <v>0.5</v>
      </c>
      <c r="W4" s="27" t="n">
        <f aca="false">(J4*1)+(K4*1)+(L4*0.5)+(M4*0.5)</f>
        <v>1</v>
      </c>
      <c r="X4" s="27" t="n">
        <f aca="false">V4-W4</f>
        <v>-0.5</v>
      </c>
    </row>
    <row r="5" customFormat="false" ht="9" hidden="true" customHeight="false" outlineLevel="3" collapsed="false">
      <c r="A5" s="35" t="s">
        <v>407</v>
      </c>
      <c r="B5" s="34" t="s">
        <v>249</v>
      </c>
      <c r="C5" s="35" t="n">
        <v>4</v>
      </c>
      <c r="D5" s="35" t="n">
        <v>5</v>
      </c>
      <c r="E5" s="35" t="n">
        <v>5</v>
      </c>
      <c r="J5" s="27" t="n">
        <v>0</v>
      </c>
      <c r="R5" s="35" t="n">
        <v>3</v>
      </c>
      <c r="V5" s="27" t="n">
        <f aca="false">(O5*2)+(P5*1)+(Q5*0.25)+(U5*0.5)</f>
        <v>0</v>
      </c>
      <c r="W5" s="27" t="n">
        <f aca="false">(J5*1)+(K5*1)+(L5*0.5)+(M5*0.5)</f>
        <v>0</v>
      </c>
      <c r="X5" s="27" t="n">
        <f aca="false">V5-W5</f>
        <v>0</v>
      </c>
    </row>
    <row r="6" customFormat="false" ht="9" hidden="true" customHeight="false" outlineLevel="3" collapsed="false">
      <c r="A6" s="35" t="s">
        <v>387</v>
      </c>
      <c r="B6" s="34" t="s">
        <v>249</v>
      </c>
      <c r="C6" s="35" t="n">
        <v>5</v>
      </c>
      <c r="D6" s="35" t="n">
        <v>16</v>
      </c>
      <c r="E6" s="35" t="n">
        <v>12</v>
      </c>
      <c r="I6" s="35" t="n">
        <v>2</v>
      </c>
      <c r="J6" s="27" t="n">
        <v>2</v>
      </c>
      <c r="N6" s="35" t="n">
        <v>1</v>
      </c>
      <c r="O6" s="36" t="n">
        <v>1</v>
      </c>
      <c r="P6" s="36" t="n">
        <v>0</v>
      </c>
      <c r="Q6" s="35" t="n">
        <v>2</v>
      </c>
      <c r="R6" s="35" t="n">
        <v>8</v>
      </c>
      <c r="V6" s="27" t="n">
        <f aca="false">(O6*2)+(P6*1)+(Q6*0.25)+(U6*0.5)</f>
        <v>2.5</v>
      </c>
      <c r="W6" s="27" t="n">
        <f aca="false">(J6*1)+(K6*1)+(L6*0.5)+(M6*0.5)</f>
        <v>2</v>
      </c>
      <c r="X6" s="27" t="n">
        <f aca="false">V6-W6</f>
        <v>0.5</v>
      </c>
    </row>
    <row r="7" customFormat="false" ht="9" hidden="true" customHeight="false" outlineLevel="3" collapsed="false">
      <c r="A7" s="35" t="s">
        <v>471</v>
      </c>
      <c r="B7" s="34" t="s">
        <v>249</v>
      </c>
      <c r="C7" s="35" t="n">
        <v>1</v>
      </c>
      <c r="D7" s="35" t="n">
        <v>1</v>
      </c>
      <c r="I7" s="35" t="n">
        <v>1</v>
      </c>
      <c r="J7" s="27" t="n">
        <v>1</v>
      </c>
      <c r="R7" s="35" t="n">
        <v>1</v>
      </c>
      <c r="V7" s="27" t="n">
        <f aca="false">(O7*2)+(P7*1)+(Q7*0.25)+(U7*0.5)</f>
        <v>0</v>
      </c>
      <c r="W7" s="27" t="n">
        <f aca="false">(J7*1)+(K7*1)+(L7*0.5)+(M7*0.5)</f>
        <v>1</v>
      </c>
      <c r="X7" s="27" t="n">
        <f aca="false">V7-W7</f>
        <v>-1</v>
      </c>
    </row>
    <row r="8" customFormat="false" ht="9" hidden="true" customHeight="false" outlineLevel="3" collapsed="false">
      <c r="A8" s="35" t="s">
        <v>248</v>
      </c>
      <c r="B8" s="34" t="s">
        <v>249</v>
      </c>
      <c r="C8" s="35" t="n">
        <v>4</v>
      </c>
      <c r="D8" s="35" t="n">
        <v>6</v>
      </c>
      <c r="E8" s="35" t="n">
        <v>6</v>
      </c>
      <c r="J8" s="27" t="n">
        <v>0</v>
      </c>
      <c r="N8" s="35" t="n">
        <v>3</v>
      </c>
      <c r="O8" s="36" t="n">
        <v>3</v>
      </c>
      <c r="P8" s="36" t="n">
        <v>0</v>
      </c>
      <c r="Q8" s="35" t="n">
        <v>6</v>
      </c>
      <c r="R8" s="35" t="n">
        <v>5</v>
      </c>
      <c r="V8" s="27" t="n">
        <f aca="false">(O8*2)+(P8*1)+(Q8*0.25)+(U8*0.5)</f>
        <v>7.5</v>
      </c>
      <c r="W8" s="27" t="n">
        <f aca="false">(J8*1)+(K8*1)+(L8*0.5)+(M8*0.5)</f>
        <v>0</v>
      </c>
      <c r="X8" s="27" t="n">
        <f aca="false">V8-W8</f>
        <v>7.5</v>
      </c>
    </row>
    <row r="9" customFormat="false" ht="9" hidden="true" customHeight="false" outlineLevel="3" collapsed="false">
      <c r="A9" s="35" t="s">
        <v>528</v>
      </c>
      <c r="B9" s="34" t="s">
        <v>249</v>
      </c>
      <c r="C9" s="35" t="n">
        <v>4</v>
      </c>
      <c r="D9" s="35" t="n">
        <v>10</v>
      </c>
      <c r="E9" s="35" t="n">
        <v>7</v>
      </c>
      <c r="I9" s="35" t="n">
        <v>2</v>
      </c>
      <c r="J9" s="27" t="n">
        <v>2</v>
      </c>
      <c r="K9" s="35" t="n">
        <v>1</v>
      </c>
      <c r="R9" s="35" t="n">
        <v>6</v>
      </c>
      <c r="V9" s="27" t="n">
        <f aca="false">(O9*2)+(P9*1)+(Q9*0.25)+(U9*0.5)</f>
        <v>0</v>
      </c>
      <c r="W9" s="27" t="n">
        <f aca="false">(J9*1)+(K9*1)+(L9*0.5)+(M9*0.5)</f>
        <v>3</v>
      </c>
      <c r="X9" s="27" t="n">
        <f aca="false">V9-W9</f>
        <v>-3</v>
      </c>
    </row>
    <row r="10" customFormat="false" ht="9" hidden="true" customHeight="false" outlineLevel="3" collapsed="false">
      <c r="A10" s="35" t="s">
        <v>386</v>
      </c>
      <c r="B10" s="34" t="s">
        <v>249</v>
      </c>
      <c r="C10" s="35" t="n">
        <v>4</v>
      </c>
      <c r="D10" s="35" t="n">
        <v>13</v>
      </c>
      <c r="E10" s="35" t="n">
        <v>10</v>
      </c>
      <c r="I10" s="35" t="n">
        <v>1</v>
      </c>
      <c r="J10" s="27" t="n">
        <v>1</v>
      </c>
      <c r="N10" s="35" t="n">
        <v>1</v>
      </c>
      <c r="O10" s="36" t="n">
        <v>0</v>
      </c>
      <c r="P10" s="36" t="n">
        <v>1</v>
      </c>
      <c r="Q10" s="35" t="n">
        <v>2</v>
      </c>
      <c r="R10" s="35" t="n">
        <v>4</v>
      </c>
      <c r="V10" s="27" t="n">
        <f aca="false">(O10*2)+(P10*1)+(Q10*0.25)+(U10*0.5)</f>
        <v>1.5</v>
      </c>
      <c r="W10" s="27" t="n">
        <f aca="false">(J10*1)+(K10*1)+(L10*0.5)+(M10*0.5)</f>
        <v>1</v>
      </c>
      <c r="X10" s="27" t="n">
        <f aca="false">V10-W10</f>
        <v>0.5</v>
      </c>
    </row>
    <row r="11" customFormat="false" ht="9" hidden="true" customHeight="false" outlineLevel="3" collapsed="false">
      <c r="A11" s="35" t="s">
        <v>279</v>
      </c>
      <c r="B11" s="34" t="s">
        <v>249</v>
      </c>
      <c r="C11" s="35" t="n">
        <v>4</v>
      </c>
      <c r="D11" s="35" t="n">
        <v>4</v>
      </c>
      <c r="E11" s="35" t="n">
        <v>4</v>
      </c>
      <c r="J11" s="27" t="n">
        <v>0</v>
      </c>
      <c r="N11" s="35" t="n">
        <v>1</v>
      </c>
      <c r="O11" s="36" t="n">
        <v>1</v>
      </c>
      <c r="P11" s="36" t="n">
        <v>0</v>
      </c>
      <c r="R11" s="35" t="n">
        <v>4</v>
      </c>
      <c r="V11" s="27" t="n">
        <f aca="false">(O11*2)+(P11*1)+(Q11*0.25)+(U11*0.5)</f>
        <v>2</v>
      </c>
      <c r="W11" s="27" t="n">
        <f aca="false">(J11*1)+(K11*1)+(L11*0.5)+(M11*0.5)</f>
        <v>0</v>
      </c>
      <c r="X11" s="27" t="n">
        <f aca="false">V11-W11</f>
        <v>2</v>
      </c>
    </row>
    <row r="12" customFormat="false" ht="9" hidden="true" customHeight="false" outlineLevel="3" collapsed="false">
      <c r="A12" s="35" t="s">
        <v>366</v>
      </c>
      <c r="B12" s="34" t="s">
        <v>249</v>
      </c>
      <c r="C12" s="35" t="n">
        <v>3</v>
      </c>
      <c r="D12" s="35" t="n">
        <v>5</v>
      </c>
      <c r="E12" s="35" t="n">
        <v>4</v>
      </c>
      <c r="J12" s="27" t="n">
        <v>0</v>
      </c>
      <c r="K12" s="35" t="n">
        <v>1</v>
      </c>
      <c r="N12" s="35" t="n">
        <v>1</v>
      </c>
      <c r="O12" s="36" t="n">
        <v>1</v>
      </c>
      <c r="P12" s="36" t="n">
        <v>0</v>
      </c>
      <c r="Q12" s="35" t="n">
        <v>1</v>
      </c>
      <c r="R12" s="35" t="n">
        <v>5</v>
      </c>
      <c r="V12" s="27" t="n">
        <f aca="false">(O12*2)+(P12*1)+(Q12*0.25)+(U12*0.5)</f>
        <v>2.25</v>
      </c>
      <c r="W12" s="27" t="n">
        <f aca="false">(J12*1)+(K12*1)+(L12*0.5)+(M12*0.5)</f>
        <v>1</v>
      </c>
      <c r="X12" s="27" t="n">
        <f aca="false">V12-W12</f>
        <v>1.25</v>
      </c>
    </row>
    <row r="13" customFormat="false" ht="9" hidden="false" customHeight="false" outlineLevel="2" collapsed="true">
      <c r="A13" s="35" t="n">
        <f aca="false">SUBTOTAL(3,A2:A12)</f>
        <v>11</v>
      </c>
      <c r="B13" s="37" t="s">
        <v>543</v>
      </c>
      <c r="C13" s="35"/>
      <c r="D13" s="35"/>
      <c r="E13" s="35"/>
      <c r="K13" s="35"/>
      <c r="N13" s="35"/>
      <c r="O13" s="36"/>
      <c r="P13" s="36"/>
      <c r="Q13" s="35"/>
      <c r="R13" s="35"/>
    </row>
    <row r="14" customFormat="false" ht="9" hidden="false" customHeight="false" outlineLevel="1" collapsed="false">
      <c r="A14" s="35"/>
      <c r="B14" s="37" t="s">
        <v>544</v>
      </c>
      <c r="C14" s="35" t="n">
        <f aca="false">SUBTOTAL(9,C2:C12)</f>
        <v>42</v>
      </c>
      <c r="D14" s="35" t="n">
        <f aca="false">SUBTOTAL(9,D2:D12)</f>
        <v>82</v>
      </c>
      <c r="E14" s="35" t="n">
        <f aca="false">SUBTOTAL(9,E2:E12)</f>
        <v>67</v>
      </c>
      <c r="F14" s="27" t="n">
        <f aca="false">SUBTOTAL(9,F2:F12)</f>
        <v>0</v>
      </c>
      <c r="G14" s="27" t="n">
        <f aca="false">SUBTOTAL(9,G2:G12)</f>
        <v>1</v>
      </c>
      <c r="H14" s="27" t="n">
        <f aca="false">SUBTOTAL(9,H2:H12)</f>
        <v>1</v>
      </c>
      <c r="I14" s="27" t="n">
        <f aca="false">SUBTOTAL(9,I2:I12)</f>
        <v>6</v>
      </c>
      <c r="J14" s="27" t="n">
        <f aca="false">SUBTOTAL(9,J2:J12)</f>
        <v>8</v>
      </c>
      <c r="K14" s="35" t="n">
        <f aca="false">SUBTOTAL(9,K2:K12)</f>
        <v>3</v>
      </c>
      <c r="L14" s="27" t="n">
        <f aca="false">SUBTOTAL(9,L2:L12)</f>
        <v>0</v>
      </c>
      <c r="M14" s="27" t="n">
        <f aca="false">SUBTOTAL(9,M2:M12)</f>
        <v>0</v>
      </c>
      <c r="N14" s="35" t="n">
        <f aca="false">SUBTOTAL(9,N2:N12)</f>
        <v>11</v>
      </c>
      <c r="O14" s="36" t="n">
        <f aca="false">SUBTOTAL(9,O2:O12)</f>
        <v>9</v>
      </c>
      <c r="P14" s="36" t="n">
        <f aca="false">SUBTOTAL(9,P2:P12)</f>
        <v>2</v>
      </c>
      <c r="Q14" s="35" t="n">
        <f aca="false">SUBTOTAL(9,Q2:Q12)</f>
        <v>20</v>
      </c>
      <c r="R14" s="35" t="n">
        <f aca="false">SUBTOTAL(9,R2:R12)</f>
        <v>58</v>
      </c>
      <c r="S14" s="27" t="n">
        <f aca="false">SUBTOTAL(9,S2:S12)</f>
        <v>0</v>
      </c>
      <c r="T14" s="27" t="n">
        <f aca="false">SUBTOTAL(9,T2:T12)</f>
        <v>0</v>
      </c>
      <c r="U14" s="27" t="n">
        <f aca="false">SUBTOTAL(9,U2:U12)</f>
        <v>0</v>
      </c>
      <c r="V14" s="27" t="n">
        <f aca="false">SUBTOTAL(9,V2:V12)</f>
        <v>25</v>
      </c>
      <c r="W14" s="27" t="n">
        <f aca="false">SUBTOTAL(9,W2:W12)</f>
        <v>11</v>
      </c>
      <c r="X14" s="27" t="n">
        <f aca="false">SUBTOTAL(9,X2:X12)</f>
        <v>14</v>
      </c>
    </row>
    <row r="15" customFormat="false" ht="9" hidden="true" customHeight="false" outlineLevel="3" collapsed="false">
      <c r="A15" s="35" t="s">
        <v>458</v>
      </c>
      <c r="B15" s="34" t="s">
        <v>324</v>
      </c>
      <c r="C15" s="35" t="n">
        <v>1</v>
      </c>
      <c r="D15" s="35" t="n">
        <v>3</v>
      </c>
      <c r="E15" s="35" t="n">
        <v>2</v>
      </c>
      <c r="J15" s="27" t="n">
        <v>0</v>
      </c>
      <c r="K15" s="35" t="n">
        <v>1</v>
      </c>
      <c r="V15" s="27" t="n">
        <f aca="false">(O15*2)+(P15*1)+(Q15*0.25)+(U15*0.5)</f>
        <v>0</v>
      </c>
      <c r="W15" s="27" t="n">
        <f aca="false">(J15*1)+(K15*1)+(L15*0.5)+(M15*0.5)</f>
        <v>1</v>
      </c>
      <c r="X15" s="27" t="n">
        <f aca="false">V15-W15</f>
        <v>-1</v>
      </c>
    </row>
    <row r="16" customFormat="false" ht="9" hidden="true" customHeight="false" outlineLevel="3" collapsed="false">
      <c r="A16" s="35" t="s">
        <v>500</v>
      </c>
      <c r="B16" s="34" t="s">
        <v>324</v>
      </c>
      <c r="C16" s="35" t="n">
        <v>5</v>
      </c>
      <c r="D16" s="35" t="n">
        <v>23</v>
      </c>
      <c r="E16" s="35" t="n">
        <v>18</v>
      </c>
      <c r="F16" s="35" t="n">
        <v>1</v>
      </c>
      <c r="J16" s="27" t="n">
        <v>1</v>
      </c>
      <c r="K16" s="35" t="n">
        <v>3</v>
      </c>
      <c r="N16" s="35" t="n">
        <v>2</v>
      </c>
      <c r="O16" s="36" t="n">
        <v>0</v>
      </c>
      <c r="P16" s="36" t="n">
        <v>2</v>
      </c>
      <c r="Q16" s="35" t="n">
        <v>2</v>
      </c>
      <c r="R16" s="35" t="n">
        <v>4</v>
      </c>
      <c r="V16" s="27" t="n">
        <f aca="false">(O16*2)+(P16*1)+(Q16*0.25)+(U16*0.5)</f>
        <v>2.5</v>
      </c>
      <c r="W16" s="27" t="n">
        <f aca="false">(J16*1)+(K16*1)+(L16*0.5)+(M16*0.5)</f>
        <v>4</v>
      </c>
      <c r="X16" s="27" t="n">
        <f aca="false">V16-W16</f>
        <v>-1.5</v>
      </c>
    </row>
    <row r="17" customFormat="false" ht="9" hidden="true" customHeight="false" outlineLevel="3" collapsed="false">
      <c r="A17" s="35" t="s">
        <v>532</v>
      </c>
      <c r="B17" s="34" t="s">
        <v>324</v>
      </c>
      <c r="C17" s="35" t="n">
        <v>5</v>
      </c>
      <c r="D17" s="35" t="n">
        <v>15</v>
      </c>
      <c r="E17" s="35" t="n">
        <v>6</v>
      </c>
      <c r="G17" s="35" t="n">
        <v>2</v>
      </c>
      <c r="H17" s="35" t="n">
        <v>2</v>
      </c>
      <c r="J17" s="27" t="n">
        <v>4</v>
      </c>
      <c r="K17" s="35" t="n">
        <v>3</v>
      </c>
      <c r="N17" s="35" t="n">
        <v>2</v>
      </c>
      <c r="O17" s="36" t="n">
        <v>1</v>
      </c>
      <c r="P17" s="36" t="n">
        <v>1</v>
      </c>
      <c r="Q17" s="35" t="n">
        <v>1</v>
      </c>
      <c r="R17" s="35" t="n">
        <v>5</v>
      </c>
      <c r="V17" s="27" t="n">
        <f aca="false">(O17*2)+(P17*1)+(Q17*0.25)+(U17*0.5)</f>
        <v>3.25</v>
      </c>
      <c r="W17" s="27" t="n">
        <f aca="false">(J17*1)+(K17*1)+(L17*0.5)+(M17*0.5)</f>
        <v>7</v>
      </c>
      <c r="X17" s="27" t="n">
        <f aca="false">V17-W17</f>
        <v>-3.75</v>
      </c>
    </row>
    <row r="18" customFormat="false" ht="9" hidden="true" customHeight="false" outlineLevel="3" collapsed="false">
      <c r="A18" s="35" t="s">
        <v>335</v>
      </c>
      <c r="B18" s="34" t="s">
        <v>324</v>
      </c>
      <c r="C18" s="35" t="n">
        <v>4</v>
      </c>
      <c r="D18" s="35" t="n">
        <v>9</v>
      </c>
      <c r="E18" s="35" t="n">
        <v>8</v>
      </c>
      <c r="I18" s="35" t="n">
        <v>1</v>
      </c>
      <c r="J18" s="27" t="n">
        <v>1</v>
      </c>
      <c r="N18" s="35" t="n">
        <v>2</v>
      </c>
      <c r="O18" s="36" t="n">
        <v>2</v>
      </c>
      <c r="P18" s="36" t="n">
        <v>0</v>
      </c>
      <c r="R18" s="35" t="n">
        <v>6</v>
      </c>
      <c r="V18" s="27" t="n">
        <f aca="false">(O18*2)+(P18*1)+(Q18*0.25)+(U18*0.5)</f>
        <v>4</v>
      </c>
      <c r="W18" s="27" t="n">
        <f aca="false">(J18*1)+(K18*1)+(L18*0.5)+(M18*0.5)</f>
        <v>1</v>
      </c>
      <c r="X18" s="27" t="n">
        <f aca="false">V18-W18</f>
        <v>3</v>
      </c>
    </row>
    <row r="19" customFormat="false" ht="9" hidden="true" customHeight="false" outlineLevel="3" collapsed="false">
      <c r="A19" s="35" t="s">
        <v>527</v>
      </c>
      <c r="B19" s="34" t="s">
        <v>324</v>
      </c>
      <c r="C19" s="35" t="n">
        <v>2</v>
      </c>
      <c r="D19" s="35" t="n">
        <v>3</v>
      </c>
      <c r="G19" s="35" t="n">
        <v>1</v>
      </c>
      <c r="I19" s="35" t="n">
        <v>2</v>
      </c>
      <c r="J19" s="27" t="n">
        <v>3</v>
      </c>
      <c r="Q19" s="35" t="n">
        <v>1</v>
      </c>
      <c r="R19" s="35" t="n">
        <v>2</v>
      </c>
      <c r="V19" s="27" t="n">
        <f aca="false">(O19*2)+(P19*1)+(Q19*0.25)+(U19*0.5)</f>
        <v>0.25</v>
      </c>
      <c r="W19" s="27" t="n">
        <f aca="false">(J19*1)+(K19*1)+(L19*0.5)+(M19*0.5)</f>
        <v>3</v>
      </c>
      <c r="X19" s="27" t="n">
        <f aca="false">V19-W19</f>
        <v>-2.75</v>
      </c>
    </row>
    <row r="20" customFormat="false" ht="9" hidden="true" customHeight="false" outlineLevel="3" collapsed="false">
      <c r="A20" s="35" t="s">
        <v>531</v>
      </c>
      <c r="B20" s="34" t="s">
        <v>324</v>
      </c>
      <c r="C20" s="35" t="n">
        <v>5</v>
      </c>
      <c r="D20" s="35" t="n">
        <v>11</v>
      </c>
      <c r="E20" s="35" t="n">
        <v>7</v>
      </c>
      <c r="G20" s="35" t="n">
        <v>1</v>
      </c>
      <c r="I20" s="35" t="n">
        <v>2</v>
      </c>
      <c r="J20" s="27" t="n">
        <v>3</v>
      </c>
      <c r="K20" s="35" t="n">
        <v>1</v>
      </c>
      <c r="Q20" s="35" t="n">
        <v>1</v>
      </c>
      <c r="R20" s="35" t="n">
        <v>7</v>
      </c>
      <c r="V20" s="27" t="n">
        <f aca="false">(O20*2)+(P20*1)+(Q20*0.25)+(U20*0.5)</f>
        <v>0.25</v>
      </c>
      <c r="W20" s="27" t="n">
        <f aca="false">(J20*1)+(K20*1)+(L20*0.5)+(M20*0.5)</f>
        <v>4</v>
      </c>
      <c r="X20" s="27" t="n">
        <f aca="false">V20-W20</f>
        <v>-3.75</v>
      </c>
    </row>
    <row r="21" customFormat="false" ht="9" hidden="true" customHeight="false" outlineLevel="3" collapsed="false">
      <c r="A21" s="35" t="s">
        <v>323</v>
      </c>
      <c r="B21" s="34" t="s">
        <v>324</v>
      </c>
      <c r="C21" s="35" t="n">
        <v>5</v>
      </c>
      <c r="D21" s="35" t="n">
        <v>10</v>
      </c>
      <c r="E21" s="35" t="n">
        <v>5</v>
      </c>
      <c r="I21" s="35" t="n">
        <v>1</v>
      </c>
      <c r="J21" s="27" t="n">
        <v>1</v>
      </c>
      <c r="K21" s="35" t="n">
        <v>3</v>
      </c>
      <c r="L21" s="35" t="n">
        <v>1</v>
      </c>
      <c r="M21" s="35" t="n">
        <v>1</v>
      </c>
      <c r="N21" s="35" t="n">
        <v>6</v>
      </c>
      <c r="O21" s="36" t="n">
        <v>4</v>
      </c>
      <c r="P21" s="36" t="n">
        <v>2</v>
      </c>
      <c r="Q21" s="35" t="n">
        <v>4</v>
      </c>
      <c r="R21" s="35" t="n">
        <v>11</v>
      </c>
      <c r="V21" s="27" t="n">
        <f aca="false">(O21*2)+(P21*1)+(Q21*0.25)+(U21*0.5)</f>
        <v>11</v>
      </c>
      <c r="W21" s="27" t="n">
        <f aca="false">(J21*1)+(K21*1)+(L21*0.5)+(M21*0.5)</f>
        <v>5</v>
      </c>
      <c r="X21" s="27" t="n">
        <f aca="false">V21-W21</f>
        <v>6</v>
      </c>
    </row>
    <row r="22" customFormat="false" ht="9" hidden="true" customHeight="false" outlineLevel="3" collapsed="false">
      <c r="A22" s="35" t="s">
        <v>474</v>
      </c>
      <c r="B22" s="34" t="s">
        <v>324</v>
      </c>
      <c r="C22" s="35" t="n">
        <v>1</v>
      </c>
      <c r="D22" s="35" t="n">
        <v>1</v>
      </c>
      <c r="I22" s="35" t="n">
        <v>1</v>
      </c>
      <c r="J22" s="27" t="n">
        <v>1</v>
      </c>
      <c r="R22" s="35" t="n">
        <v>1</v>
      </c>
      <c r="V22" s="27" t="n">
        <f aca="false">(O22*2)+(P22*1)+(Q22*0.25)+(U22*0.5)</f>
        <v>0</v>
      </c>
      <c r="W22" s="27" t="n">
        <f aca="false">(J22*1)+(K22*1)+(L22*0.5)+(M22*0.5)</f>
        <v>1</v>
      </c>
      <c r="X22" s="27" t="n">
        <f aca="false">V22-W22</f>
        <v>-1</v>
      </c>
    </row>
    <row r="23" customFormat="false" ht="9" hidden="true" customHeight="false" outlineLevel="3" collapsed="false">
      <c r="A23" s="35" t="s">
        <v>475</v>
      </c>
      <c r="B23" s="34" t="s">
        <v>324</v>
      </c>
      <c r="C23" s="35" t="n">
        <v>1</v>
      </c>
      <c r="D23" s="35" t="n">
        <v>1</v>
      </c>
      <c r="I23" s="35" t="n">
        <v>1</v>
      </c>
      <c r="J23" s="27" t="n">
        <v>1</v>
      </c>
      <c r="R23" s="35" t="n">
        <v>1</v>
      </c>
      <c r="V23" s="27" t="n">
        <f aca="false">(O23*2)+(P23*1)+(Q23*0.25)+(U23*0.5)</f>
        <v>0</v>
      </c>
      <c r="W23" s="27" t="n">
        <f aca="false">(J23*1)+(K23*1)+(L23*0.5)+(M23*0.5)</f>
        <v>1</v>
      </c>
      <c r="X23" s="27" t="n">
        <f aca="false">V23-W23</f>
        <v>-1</v>
      </c>
    </row>
    <row r="24" customFormat="false" ht="9" hidden="true" customHeight="false" outlineLevel="3" collapsed="false">
      <c r="A24" s="35" t="s">
        <v>361</v>
      </c>
      <c r="B24" s="34" t="s">
        <v>324</v>
      </c>
      <c r="C24" s="35" t="n">
        <v>3</v>
      </c>
      <c r="D24" s="35" t="n">
        <v>6</v>
      </c>
      <c r="E24" s="35" t="n">
        <v>4</v>
      </c>
      <c r="J24" s="27" t="n">
        <v>0</v>
      </c>
      <c r="K24" s="35" t="n">
        <v>2</v>
      </c>
      <c r="M24" s="35" t="n">
        <v>1</v>
      </c>
      <c r="N24" s="35" t="n">
        <v>3</v>
      </c>
      <c r="O24" s="36" t="n">
        <v>1</v>
      </c>
      <c r="P24" s="36" t="n">
        <v>2</v>
      </c>
      <c r="R24" s="35" t="n">
        <v>3</v>
      </c>
      <c r="V24" s="27" t="n">
        <f aca="false">(O24*2)+(P24*1)+(Q24*0.25)+(U24*0.5)</f>
        <v>4</v>
      </c>
      <c r="W24" s="27" t="n">
        <f aca="false">(J24*1)+(K24*1)+(L24*0.5)+(M24*0.5)</f>
        <v>2.5</v>
      </c>
      <c r="X24" s="27" t="n">
        <f aca="false">V24-W24</f>
        <v>1.5</v>
      </c>
    </row>
    <row r="25" customFormat="false" ht="9" hidden="true" customHeight="false" outlineLevel="3" collapsed="false">
      <c r="A25" s="35" t="s">
        <v>517</v>
      </c>
      <c r="B25" s="34" t="s">
        <v>324</v>
      </c>
      <c r="C25" s="35" t="n">
        <v>4</v>
      </c>
      <c r="D25" s="35" t="n">
        <v>10</v>
      </c>
      <c r="E25" s="35" t="n">
        <v>5</v>
      </c>
      <c r="I25" s="35" t="n">
        <v>1</v>
      </c>
      <c r="J25" s="27" t="n">
        <v>1</v>
      </c>
      <c r="K25" s="35" t="n">
        <v>2</v>
      </c>
      <c r="N25" s="35" t="n">
        <v>1</v>
      </c>
      <c r="O25" s="36" t="n">
        <v>0</v>
      </c>
      <c r="P25" s="36" t="n">
        <v>1</v>
      </c>
      <c r="R25" s="35" t="n">
        <v>6</v>
      </c>
      <c r="V25" s="27" t="n">
        <f aca="false">(O25*2)+(P25*1)+(Q25*0.25)+(U25*0.5)</f>
        <v>1</v>
      </c>
      <c r="W25" s="27" t="n">
        <f aca="false">(J25*1)+(K25*1)+(L25*0.5)+(M25*0.5)</f>
        <v>3</v>
      </c>
      <c r="X25" s="27" t="n">
        <f aca="false">V25-W25</f>
        <v>-2</v>
      </c>
    </row>
    <row r="26" customFormat="false" ht="9" hidden="true" customHeight="false" outlineLevel="3" collapsed="false">
      <c r="A26" s="35" t="s">
        <v>422</v>
      </c>
      <c r="B26" s="34" t="s">
        <v>324</v>
      </c>
      <c r="C26" s="35" t="n">
        <v>1</v>
      </c>
      <c r="D26" s="35" t="n">
        <v>4</v>
      </c>
      <c r="E26" s="35" t="n">
        <v>2</v>
      </c>
      <c r="J26" s="27" t="n">
        <v>0</v>
      </c>
      <c r="R26" s="35" t="n">
        <v>1</v>
      </c>
      <c r="V26" s="27" t="n">
        <f aca="false">(O26*2)+(P26*1)+(Q26*0.25)+(U26*0.5)</f>
        <v>0</v>
      </c>
      <c r="W26" s="27" t="n">
        <f aca="false">(J26*1)+(K26*1)+(L26*0.5)+(M26*0.5)</f>
        <v>0</v>
      </c>
      <c r="X26" s="27" t="n">
        <f aca="false">V26-W26</f>
        <v>0</v>
      </c>
    </row>
    <row r="27" customFormat="false" ht="9" hidden="false" customHeight="false" outlineLevel="2" collapsed="true">
      <c r="A27" s="35" t="n">
        <f aca="false">SUBTOTAL(3,A15:A26)</f>
        <v>12</v>
      </c>
      <c r="B27" s="37" t="s">
        <v>545</v>
      </c>
      <c r="C27" s="35"/>
      <c r="D27" s="35"/>
      <c r="E27" s="35"/>
      <c r="R27" s="35"/>
    </row>
    <row r="28" customFormat="false" ht="9" hidden="false" customHeight="false" outlineLevel="1" collapsed="false">
      <c r="A28" s="35"/>
      <c r="B28" s="37" t="s">
        <v>546</v>
      </c>
      <c r="C28" s="35" t="n">
        <f aca="false">SUBTOTAL(9,C15:C26)</f>
        <v>37</v>
      </c>
      <c r="D28" s="35" t="n">
        <f aca="false">SUBTOTAL(9,D15:D26)</f>
        <v>96</v>
      </c>
      <c r="E28" s="35" t="n">
        <f aca="false">SUBTOTAL(9,E15:E26)</f>
        <v>57</v>
      </c>
      <c r="F28" s="27" t="n">
        <f aca="false">SUBTOTAL(9,F15:F26)</f>
        <v>1</v>
      </c>
      <c r="G28" s="27" t="n">
        <f aca="false">SUBTOTAL(9,G15:G26)</f>
        <v>4</v>
      </c>
      <c r="H28" s="27" t="n">
        <f aca="false">SUBTOTAL(9,H15:H26)</f>
        <v>2</v>
      </c>
      <c r="I28" s="27" t="n">
        <f aca="false">SUBTOTAL(9,I15:I26)</f>
        <v>9</v>
      </c>
      <c r="J28" s="27" t="n">
        <f aca="false">SUBTOTAL(9,J15:J26)</f>
        <v>16</v>
      </c>
      <c r="K28" s="27" t="n">
        <f aca="false">SUBTOTAL(9,K15:K26)</f>
        <v>15</v>
      </c>
      <c r="L28" s="27" t="n">
        <f aca="false">SUBTOTAL(9,L15:L26)</f>
        <v>1</v>
      </c>
      <c r="M28" s="27" t="n">
        <f aca="false">SUBTOTAL(9,M15:M26)</f>
        <v>2</v>
      </c>
      <c r="N28" s="27" t="n">
        <f aca="false">SUBTOTAL(9,N15:N26)</f>
        <v>16</v>
      </c>
      <c r="O28" s="28" t="n">
        <f aca="false">SUBTOTAL(9,O15:O26)</f>
        <v>8</v>
      </c>
      <c r="P28" s="28" t="n">
        <f aca="false">SUBTOTAL(9,P15:P26)</f>
        <v>8</v>
      </c>
      <c r="Q28" s="27" t="n">
        <f aca="false">SUBTOTAL(9,Q15:Q26)</f>
        <v>9</v>
      </c>
      <c r="R28" s="35" t="n">
        <f aca="false">SUBTOTAL(9,R15:R26)</f>
        <v>47</v>
      </c>
      <c r="S28" s="27" t="n">
        <f aca="false">SUBTOTAL(9,S15:S26)</f>
        <v>0</v>
      </c>
      <c r="T28" s="27" t="n">
        <f aca="false">SUBTOTAL(9,T15:T26)</f>
        <v>0</v>
      </c>
      <c r="U28" s="27" t="n">
        <f aca="false">SUBTOTAL(9,U15:U26)</f>
        <v>0</v>
      </c>
      <c r="V28" s="27" t="n">
        <f aca="false">SUBTOTAL(9,V15:V26)</f>
        <v>26.25</v>
      </c>
      <c r="W28" s="27" t="n">
        <f aca="false">SUBTOTAL(9,W15:W26)</f>
        <v>32.5</v>
      </c>
      <c r="X28" s="27" t="n">
        <f aca="false">SUBTOTAL(9,X15:X26)</f>
        <v>-6.25</v>
      </c>
    </row>
    <row r="29" customFormat="false" ht="9" hidden="true" customHeight="false" outlineLevel="3" collapsed="false">
      <c r="A29" s="35" t="s">
        <v>306</v>
      </c>
      <c r="B29" s="34" t="s">
        <v>284</v>
      </c>
      <c r="C29" s="35" t="n">
        <v>4</v>
      </c>
      <c r="D29" s="35" t="n">
        <v>4</v>
      </c>
      <c r="E29" s="35" t="n">
        <v>2</v>
      </c>
      <c r="I29" s="35" t="n">
        <v>1</v>
      </c>
      <c r="J29" s="27" t="n">
        <v>1</v>
      </c>
      <c r="K29" s="35" t="n">
        <v>1</v>
      </c>
      <c r="M29" s="35" t="n">
        <v>1</v>
      </c>
      <c r="Q29" s="35" t="n">
        <v>2</v>
      </c>
      <c r="R29" s="35" t="n">
        <v>36</v>
      </c>
      <c r="S29" s="35" t="n">
        <v>60</v>
      </c>
      <c r="T29" s="35" t="n">
        <v>73</v>
      </c>
      <c r="U29" s="35" t="n">
        <v>29</v>
      </c>
      <c r="V29" s="27" t="n">
        <f aca="false">(O29*2)+(P29*1)+(Q29*0.25)+(U29*0.5)</f>
        <v>15</v>
      </c>
      <c r="W29" s="27" t="n">
        <f aca="false">(J29*1)+(K29*1)+(L29*0.5)+(M29*0.5)</f>
        <v>2.5</v>
      </c>
      <c r="X29" s="27" t="n">
        <f aca="false">V29-W29</f>
        <v>12.5</v>
      </c>
    </row>
    <row r="30" customFormat="false" ht="9" hidden="true" customHeight="false" outlineLevel="3" collapsed="false">
      <c r="A30" s="35" t="s">
        <v>374</v>
      </c>
      <c r="B30" s="34" t="s">
        <v>284</v>
      </c>
      <c r="C30" s="35" t="n">
        <v>1</v>
      </c>
      <c r="D30" s="35" t="n">
        <v>1</v>
      </c>
      <c r="E30" s="35" t="n">
        <v>1</v>
      </c>
      <c r="J30" s="27" t="n">
        <v>0</v>
      </c>
      <c r="R30" s="35" t="n">
        <v>8</v>
      </c>
      <c r="S30" s="35" t="n">
        <v>26</v>
      </c>
      <c r="T30" s="35" t="n">
        <v>26</v>
      </c>
      <c r="U30" s="35" t="n">
        <v>2</v>
      </c>
      <c r="V30" s="27" t="n">
        <f aca="false">(O30*2)+(P30*1)+(Q30*0.25)+(U30*0.5)</f>
        <v>1</v>
      </c>
      <c r="W30" s="27" t="n">
        <f aca="false">(J30*1)+(K30*1)+(L30*0.5)+(M30*0.5)</f>
        <v>0</v>
      </c>
      <c r="X30" s="27" t="n">
        <f aca="false">V30-W30</f>
        <v>1</v>
      </c>
    </row>
    <row r="31" customFormat="false" ht="9" hidden="true" customHeight="false" outlineLevel="3" collapsed="false">
      <c r="A31" s="35" t="s">
        <v>337</v>
      </c>
      <c r="B31" s="34" t="s">
        <v>284</v>
      </c>
      <c r="C31" s="35" t="n">
        <v>3</v>
      </c>
      <c r="D31" s="35" t="n">
        <v>3</v>
      </c>
      <c r="E31" s="35" t="n">
        <v>2</v>
      </c>
      <c r="J31" s="27" t="n">
        <v>0</v>
      </c>
      <c r="K31" s="35" t="n">
        <v>1</v>
      </c>
      <c r="M31" s="35" t="n">
        <v>1</v>
      </c>
      <c r="R31" s="35" t="n">
        <v>24</v>
      </c>
      <c r="S31" s="35" t="n">
        <v>35</v>
      </c>
      <c r="T31" s="35" t="n">
        <v>44</v>
      </c>
      <c r="U31" s="35" t="n">
        <v>9</v>
      </c>
      <c r="V31" s="27" t="n">
        <f aca="false">(O31*2)+(P31*1)+(Q31*0.25)+(U31*0.5)</f>
        <v>4.5</v>
      </c>
      <c r="W31" s="27" t="n">
        <f aca="false">(J31*1)+(K31*1)+(L31*0.5)+(M31*0.5)</f>
        <v>1.5</v>
      </c>
      <c r="X31" s="27" t="n">
        <f aca="false">V31-W31</f>
        <v>3</v>
      </c>
    </row>
    <row r="32" customFormat="false" ht="9" hidden="true" customHeight="false" outlineLevel="3" collapsed="false">
      <c r="A32" s="35" t="s">
        <v>438</v>
      </c>
      <c r="B32" s="34" t="s">
        <v>284</v>
      </c>
      <c r="C32" s="35" t="n">
        <v>1</v>
      </c>
      <c r="D32" s="35" t="n">
        <v>1</v>
      </c>
      <c r="E32" s="35" t="n">
        <v>1</v>
      </c>
      <c r="J32" s="27" t="n">
        <v>0</v>
      </c>
      <c r="K32" s="35" t="n">
        <v>1</v>
      </c>
      <c r="M32" s="35" t="n">
        <v>1</v>
      </c>
      <c r="R32" s="35" t="n">
        <v>4</v>
      </c>
      <c r="S32" s="35" t="n">
        <v>3</v>
      </c>
      <c r="T32" s="35" t="n">
        <v>5</v>
      </c>
      <c r="U32" s="35" t="n">
        <v>2</v>
      </c>
      <c r="V32" s="27" t="n">
        <f aca="false">(O32*2)+(P32*1)+(Q32*0.25)+(U32*0.5)</f>
        <v>1</v>
      </c>
      <c r="W32" s="27" t="n">
        <f aca="false">(J32*1)+(K32*1)+(L32*0.5)+(M32*0.5)</f>
        <v>1.5</v>
      </c>
      <c r="X32" s="27" t="n">
        <f aca="false">V32-W32</f>
        <v>-0.5</v>
      </c>
    </row>
    <row r="33" customFormat="false" ht="9" hidden="true" customHeight="false" outlineLevel="3" collapsed="false">
      <c r="A33" s="35" t="s">
        <v>449</v>
      </c>
      <c r="B33" s="34" t="s">
        <v>284</v>
      </c>
      <c r="C33" s="35" t="n">
        <v>2</v>
      </c>
      <c r="D33" s="35" t="n">
        <v>2</v>
      </c>
      <c r="E33" s="35" t="n">
        <v>1</v>
      </c>
      <c r="J33" s="27" t="n">
        <v>0</v>
      </c>
      <c r="K33" s="35" t="n">
        <v>1</v>
      </c>
      <c r="M33" s="35" t="n">
        <v>1</v>
      </c>
      <c r="Q33" s="35" t="n">
        <v>3</v>
      </c>
      <c r="R33" s="35" t="n">
        <v>2</v>
      </c>
      <c r="V33" s="27" t="n">
        <f aca="false">(O33*2)+(P33*1)+(Q33*0.25)+(U33*0.5)</f>
        <v>0.75</v>
      </c>
      <c r="W33" s="27" t="n">
        <f aca="false">(J33*1)+(K33*1)+(L33*0.5)+(M33*0.5)</f>
        <v>1.5</v>
      </c>
      <c r="X33" s="27" t="n">
        <f aca="false">V33-W33</f>
        <v>-0.75</v>
      </c>
    </row>
    <row r="34" customFormat="false" ht="9" hidden="true" customHeight="false" outlineLevel="3" collapsed="false">
      <c r="A34" s="35" t="s">
        <v>345</v>
      </c>
      <c r="B34" s="34" t="s">
        <v>284</v>
      </c>
      <c r="C34" s="35" t="n">
        <v>2</v>
      </c>
      <c r="D34" s="35" t="n">
        <v>3</v>
      </c>
      <c r="E34" s="35" t="n">
        <v>2</v>
      </c>
      <c r="J34" s="27" t="n">
        <v>0</v>
      </c>
      <c r="R34" s="35" t="n">
        <v>16</v>
      </c>
      <c r="S34" s="35" t="n">
        <v>13</v>
      </c>
      <c r="T34" s="35" t="n">
        <v>25</v>
      </c>
      <c r="U34" s="35" t="n">
        <v>5</v>
      </c>
      <c r="V34" s="27" t="n">
        <f aca="false">(O34*2)+(P34*1)+(Q34*0.25)+(U34*0.5)</f>
        <v>2.5</v>
      </c>
      <c r="W34" s="27" t="n">
        <f aca="false">(J34*1)+(K34*1)+(L34*0.5)+(M34*0.5)</f>
        <v>0</v>
      </c>
      <c r="X34" s="27" t="n">
        <f aca="false">V34-W34</f>
        <v>2.5</v>
      </c>
    </row>
    <row r="35" customFormat="false" ht="9" hidden="true" customHeight="false" outlineLevel="3" collapsed="false">
      <c r="A35" s="35" t="s">
        <v>325</v>
      </c>
      <c r="B35" s="34" t="s">
        <v>284</v>
      </c>
      <c r="C35" s="35" t="n">
        <v>4</v>
      </c>
      <c r="D35" s="35" t="n">
        <v>5</v>
      </c>
      <c r="E35" s="35" t="n">
        <v>2</v>
      </c>
      <c r="I35" s="35" t="n">
        <v>1</v>
      </c>
      <c r="J35" s="27" t="n">
        <v>1</v>
      </c>
      <c r="K35" s="35" t="n">
        <v>1</v>
      </c>
      <c r="M35" s="35" t="n">
        <v>1</v>
      </c>
      <c r="R35" s="35" t="n">
        <v>28</v>
      </c>
      <c r="S35" s="35" t="n">
        <v>44</v>
      </c>
      <c r="T35" s="35" t="n">
        <v>64</v>
      </c>
      <c r="U35" s="35" t="n">
        <v>16</v>
      </c>
      <c r="V35" s="27" t="n">
        <f aca="false">(O35*2)+(P35*1)+(Q35*0.25)+(U35*0.5)</f>
        <v>8</v>
      </c>
      <c r="W35" s="27" t="n">
        <f aca="false">(J35*1)+(K35*1)+(L35*0.5)+(M35*0.5)</f>
        <v>2.5</v>
      </c>
      <c r="X35" s="27" t="n">
        <f aca="false">V35-W35</f>
        <v>5.5</v>
      </c>
    </row>
    <row r="36" customFormat="false" ht="9" hidden="true" customHeight="false" outlineLevel="3" collapsed="false">
      <c r="A36" s="35" t="s">
        <v>520</v>
      </c>
      <c r="B36" s="34" t="s">
        <v>284</v>
      </c>
      <c r="C36" s="35" t="n">
        <v>4</v>
      </c>
      <c r="D36" s="35" t="n">
        <v>4</v>
      </c>
      <c r="E36" s="35" t="n">
        <v>11</v>
      </c>
      <c r="J36" s="27" t="n">
        <v>0</v>
      </c>
      <c r="K36" s="35" t="n">
        <v>3</v>
      </c>
      <c r="M36" s="35" t="n">
        <v>3</v>
      </c>
      <c r="Q36" s="35" t="n">
        <v>1</v>
      </c>
      <c r="R36" s="35" t="n">
        <v>18</v>
      </c>
      <c r="S36" s="35" t="n">
        <v>13</v>
      </c>
      <c r="T36" s="35" t="n">
        <v>17</v>
      </c>
      <c r="U36" s="35" t="n">
        <v>4</v>
      </c>
      <c r="V36" s="27" t="n">
        <f aca="false">(O36*2)+(P36*1)+(Q36*0.25)+(U36*0.5)</f>
        <v>2.25</v>
      </c>
      <c r="W36" s="27" t="n">
        <f aca="false">(J36*1)+(K36*1)+(L36*0.5)+(M36*0.5)</f>
        <v>4.5</v>
      </c>
      <c r="X36" s="27" t="n">
        <f aca="false">V36-W36</f>
        <v>-2.25</v>
      </c>
    </row>
    <row r="37" customFormat="false" ht="9" hidden="true" customHeight="false" outlineLevel="3" collapsed="false">
      <c r="A37" s="35" t="s">
        <v>283</v>
      </c>
      <c r="B37" s="34" t="s">
        <v>284</v>
      </c>
      <c r="C37" s="35" t="n">
        <v>4</v>
      </c>
      <c r="D37" s="35" t="n">
        <v>5</v>
      </c>
      <c r="E37" s="35" t="n">
        <v>4</v>
      </c>
      <c r="J37" s="27" t="n">
        <v>0</v>
      </c>
      <c r="K37" s="35" t="n">
        <v>1</v>
      </c>
      <c r="M37" s="35" t="n">
        <v>1</v>
      </c>
      <c r="R37" s="35" t="n">
        <v>16</v>
      </c>
      <c r="S37" s="35" t="n">
        <v>17</v>
      </c>
      <c r="T37" s="35" t="n">
        <v>27</v>
      </c>
      <c r="U37" s="35" t="n">
        <v>7</v>
      </c>
      <c r="V37" s="27" t="n">
        <f aca="false">(O37*2)+(P37*1)+(Q37*0.25)+(U37*0.5)</f>
        <v>3.5</v>
      </c>
      <c r="W37" s="27" t="n">
        <f aca="false">(J37*1)+(K37*1)+(L37*0.5)+(M37*0.5)</f>
        <v>1.5</v>
      </c>
      <c r="X37" s="27" t="n">
        <f aca="false">V37-W37</f>
        <v>2</v>
      </c>
    </row>
    <row r="38" customFormat="false" ht="9" hidden="true" customHeight="false" outlineLevel="3" collapsed="false">
      <c r="A38" s="35" t="s">
        <v>515</v>
      </c>
      <c r="B38" s="34" t="s">
        <v>284</v>
      </c>
      <c r="C38" s="35" t="n">
        <v>4</v>
      </c>
      <c r="D38" s="35" t="n">
        <v>4</v>
      </c>
      <c r="E38" s="35" t="n">
        <v>4</v>
      </c>
      <c r="J38" s="27" t="n">
        <v>0</v>
      </c>
      <c r="K38" s="35" t="n">
        <v>2</v>
      </c>
      <c r="M38" s="35" t="n">
        <v>2</v>
      </c>
      <c r="N38" s="35" t="n">
        <v>1</v>
      </c>
      <c r="O38" s="36" t="n">
        <v>0</v>
      </c>
      <c r="P38" s="36" t="n">
        <v>1</v>
      </c>
      <c r="R38" s="35" t="n">
        <v>12</v>
      </c>
      <c r="V38" s="27" t="n">
        <f aca="false">(O38*2)+(P38*1)+(Q38*0.25)+(U38*0.5)</f>
        <v>1</v>
      </c>
      <c r="W38" s="27" t="n">
        <f aca="false">(J38*1)+(K38*1)+(L38*0.5)+(M38*0.5)</f>
        <v>3</v>
      </c>
      <c r="X38" s="27" t="n">
        <f aca="false">V38-W38</f>
        <v>-2</v>
      </c>
    </row>
    <row r="39" customFormat="false" ht="9" hidden="true" customHeight="false" outlineLevel="3" collapsed="false">
      <c r="A39" s="35" t="s">
        <v>381</v>
      </c>
      <c r="B39" s="34" t="s">
        <v>284</v>
      </c>
      <c r="C39" s="35" t="n">
        <v>3</v>
      </c>
      <c r="D39" s="35" t="n">
        <v>2</v>
      </c>
      <c r="E39" s="35" t="n">
        <v>4</v>
      </c>
      <c r="I39" s="35" t="n">
        <v>1</v>
      </c>
      <c r="J39" s="27" t="n">
        <v>1</v>
      </c>
      <c r="K39" s="35" t="n">
        <v>1</v>
      </c>
      <c r="Q39" s="35" t="n">
        <v>1</v>
      </c>
      <c r="R39" s="35" t="n">
        <v>12</v>
      </c>
      <c r="S39" s="35" t="n">
        <v>42</v>
      </c>
      <c r="T39" s="35" t="n">
        <v>52</v>
      </c>
      <c r="U39" s="35" t="n">
        <v>5</v>
      </c>
      <c r="V39" s="27" t="n">
        <f aca="false">(O39*2)+(P39*1)+(Q39*0.25)+(U39*0.5)</f>
        <v>2.75</v>
      </c>
      <c r="W39" s="27" t="n">
        <f aca="false">(J39*1)+(K39*1)+(L39*0.5)+(M39*0.5)</f>
        <v>2</v>
      </c>
      <c r="X39" s="27" t="n">
        <f aca="false">V39-W39</f>
        <v>0.75</v>
      </c>
    </row>
    <row r="40" customFormat="false" ht="9" hidden="false" customHeight="false" outlineLevel="2" collapsed="true">
      <c r="A40" s="35" t="n">
        <f aca="false">SUBTOTAL(3,A29:A39)</f>
        <v>11</v>
      </c>
      <c r="B40" s="37" t="s">
        <v>547</v>
      </c>
      <c r="C40" s="35"/>
      <c r="D40" s="35"/>
      <c r="E40" s="35"/>
      <c r="I40" s="35"/>
      <c r="K40" s="35"/>
      <c r="Q40" s="35"/>
      <c r="R40" s="35"/>
      <c r="S40" s="35"/>
      <c r="T40" s="35"/>
      <c r="U40" s="35"/>
    </row>
    <row r="41" customFormat="false" ht="9" hidden="false" customHeight="false" outlineLevel="1" collapsed="false">
      <c r="A41" s="35"/>
      <c r="B41" s="37" t="s">
        <v>548</v>
      </c>
      <c r="C41" s="35" t="n">
        <f aca="false">SUBTOTAL(9,C29:C39)</f>
        <v>32</v>
      </c>
      <c r="D41" s="35" t="n">
        <f aca="false">SUBTOTAL(9,D29:D39)</f>
        <v>34</v>
      </c>
      <c r="E41" s="35" t="n">
        <f aca="false">SUBTOTAL(9,E29:E39)</f>
        <v>34</v>
      </c>
      <c r="F41" s="27" t="n">
        <f aca="false">SUBTOTAL(9,F29:F39)</f>
        <v>0</v>
      </c>
      <c r="G41" s="27" t="n">
        <f aca="false">SUBTOTAL(9,G29:G39)</f>
        <v>0</v>
      </c>
      <c r="H41" s="27" t="n">
        <f aca="false">SUBTOTAL(9,H29:H39)</f>
        <v>0</v>
      </c>
      <c r="I41" s="35" t="n">
        <f aca="false">SUBTOTAL(9,I29:I39)</f>
        <v>3</v>
      </c>
      <c r="J41" s="27" t="n">
        <f aca="false">SUBTOTAL(9,J29:J39)</f>
        <v>3</v>
      </c>
      <c r="K41" s="35" t="n">
        <f aca="false">SUBTOTAL(9,K29:K39)</f>
        <v>12</v>
      </c>
      <c r="L41" s="27" t="n">
        <f aca="false">SUBTOTAL(9,L29:L39)</f>
        <v>0</v>
      </c>
      <c r="M41" s="27" t="n">
        <f aca="false">SUBTOTAL(9,M29:M39)</f>
        <v>11</v>
      </c>
      <c r="N41" s="27" t="n">
        <f aca="false">SUBTOTAL(9,N29:N39)</f>
        <v>1</v>
      </c>
      <c r="O41" s="28" t="n">
        <f aca="false">SUBTOTAL(9,O29:O39)</f>
        <v>0</v>
      </c>
      <c r="P41" s="28" t="n">
        <f aca="false">SUBTOTAL(9,P29:P39)</f>
        <v>1</v>
      </c>
      <c r="Q41" s="35" t="n">
        <f aca="false">SUBTOTAL(9,Q29:Q39)</f>
        <v>7</v>
      </c>
      <c r="R41" s="35" t="n">
        <f aca="false">SUBTOTAL(9,R29:R39)</f>
        <v>176</v>
      </c>
      <c r="S41" s="35" t="n">
        <f aca="false">SUBTOTAL(9,S29:S39)</f>
        <v>253</v>
      </c>
      <c r="T41" s="35" t="n">
        <f aca="false">SUBTOTAL(9,T29:T39)</f>
        <v>333</v>
      </c>
      <c r="U41" s="35" t="n">
        <f aca="false">SUBTOTAL(9,U29:U39)</f>
        <v>79</v>
      </c>
      <c r="V41" s="27" t="n">
        <f aca="false">SUBTOTAL(9,V29:V39)</f>
        <v>42.25</v>
      </c>
      <c r="W41" s="27" t="n">
        <f aca="false">SUBTOTAL(9,W29:W39)</f>
        <v>20.5</v>
      </c>
      <c r="X41" s="27" t="n">
        <f aca="false">SUBTOTAL(9,X29:X39)</f>
        <v>21.75</v>
      </c>
    </row>
    <row r="42" customFormat="false" ht="9" hidden="true" customHeight="false" outlineLevel="3" collapsed="false">
      <c r="A42" s="35" t="s">
        <v>358</v>
      </c>
      <c r="B42" s="34" t="s">
        <v>244</v>
      </c>
      <c r="C42" s="35" t="n">
        <v>3</v>
      </c>
      <c r="D42" s="35" t="n">
        <v>5</v>
      </c>
      <c r="E42" s="35" t="n">
        <v>4</v>
      </c>
      <c r="I42" s="35" t="n">
        <v>1</v>
      </c>
      <c r="J42" s="27" t="n">
        <v>1</v>
      </c>
      <c r="N42" s="35" t="n">
        <v>1</v>
      </c>
      <c r="O42" s="36" t="n">
        <v>1</v>
      </c>
      <c r="P42" s="36" t="n">
        <v>0</v>
      </c>
      <c r="Q42" s="35" t="n">
        <v>3</v>
      </c>
      <c r="R42" s="35" t="n">
        <v>4</v>
      </c>
      <c r="V42" s="27" t="n">
        <f aca="false">(O42*2)+(P42*1)+(Q42*0.25)+(U42*0.5)</f>
        <v>2.75</v>
      </c>
      <c r="W42" s="27" t="n">
        <f aca="false">(J42*1)+(K42*1)+(L42*0.5)+(M42*0.5)</f>
        <v>1</v>
      </c>
      <c r="X42" s="27" t="n">
        <f aca="false">V42-W42</f>
        <v>1.75</v>
      </c>
    </row>
    <row r="43" customFormat="false" ht="9" hidden="true" customHeight="false" outlineLevel="3" collapsed="false">
      <c r="A43" s="35" t="s">
        <v>430</v>
      </c>
      <c r="B43" s="34" t="s">
        <v>244</v>
      </c>
      <c r="C43" s="35" t="n">
        <v>5</v>
      </c>
      <c r="D43" s="35" t="n">
        <v>14</v>
      </c>
      <c r="E43" s="35" t="n">
        <v>12</v>
      </c>
      <c r="J43" s="27" t="n">
        <v>0</v>
      </c>
      <c r="K43" s="35" t="n">
        <v>2</v>
      </c>
      <c r="N43" s="35" t="n">
        <v>2</v>
      </c>
      <c r="O43" s="36" t="n">
        <v>0</v>
      </c>
      <c r="P43" s="36" t="n">
        <v>2</v>
      </c>
      <c r="R43" s="35" t="n">
        <v>4</v>
      </c>
      <c r="V43" s="27" t="n">
        <f aca="false">(O43*2)+(P43*1)+(Q43*0.25)+(U43*0.5)</f>
        <v>2</v>
      </c>
      <c r="W43" s="27" t="n">
        <f aca="false">(J43*1)+(K43*1)+(L43*0.5)+(M43*0.5)</f>
        <v>2</v>
      </c>
      <c r="X43" s="27" t="n">
        <f aca="false">V43-W43</f>
        <v>0</v>
      </c>
    </row>
    <row r="44" customFormat="false" ht="9" hidden="true" customHeight="false" outlineLevel="3" collapsed="false">
      <c r="A44" s="35" t="s">
        <v>524</v>
      </c>
      <c r="B44" s="34" t="s">
        <v>244</v>
      </c>
      <c r="C44" s="35" t="n">
        <v>4</v>
      </c>
      <c r="D44" s="35" t="n">
        <v>8</v>
      </c>
      <c r="E44" s="35" t="n">
        <v>5</v>
      </c>
      <c r="I44" s="35" t="n">
        <v>1</v>
      </c>
      <c r="J44" s="27" t="n">
        <v>1</v>
      </c>
      <c r="K44" s="35" t="n">
        <v>2</v>
      </c>
      <c r="Q44" s="35" t="n">
        <v>1</v>
      </c>
      <c r="R44" s="35" t="n">
        <v>3</v>
      </c>
      <c r="V44" s="27" t="n">
        <f aca="false">(O44*2)+(P44*1)+(Q44*0.25)+(U44*0.5)</f>
        <v>0.25</v>
      </c>
      <c r="W44" s="27" t="n">
        <f aca="false">(J44*1)+(K44*1)+(L44*0.5)+(M44*0.5)</f>
        <v>3</v>
      </c>
      <c r="X44" s="27" t="n">
        <f aca="false">V44-W44</f>
        <v>-2.75</v>
      </c>
    </row>
    <row r="45" customFormat="false" ht="9" hidden="true" customHeight="false" outlineLevel="3" collapsed="false">
      <c r="A45" s="35" t="s">
        <v>447</v>
      </c>
      <c r="B45" s="34" t="s">
        <v>244</v>
      </c>
      <c r="C45" s="35" t="n">
        <v>1</v>
      </c>
      <c r="D45" s="35" t="n">
        <v>4</v>
      </c>
      <c r="E45" s="35" t="n">
        <v>3</v>
      </c>
      <c r="I45" s="35" t="n">
        <v>1</v>
      </c>
      <c r="J45" s="27" t="n">
        <v>1</v>
      </c>
      <c r="Q45" s="35" t="n">
        <v>1</v>
      </c>
      <c r="V45" s="27" t="n">
        <f aca="false">(O45*2)+(P45*1)+(Q45*0.25)+(U45*0.5)</f>
        <v>0.25</v>
      </c>
      <c r="W45" s="27" t="n">
        <f aca="false">(J45*1)+(K45*1)+(L45*0.5)+(M45*0.5)</f>
        <v>1</v>
      </c>
      <c r="X45" s="27" t="n">
        <f aca="false">V45-W45</f>
        <v>-0.75</v>
      </c>
    </row>
    <row r="46" customFormat="false" ht="9" hidden="true" customHeight="false" outlineLevel="3" collapsed="false">
      <c r="A46" s="35" t="s">
        <v>529</v>
      </c>
      <c r="B46" s="34" t="s">
        <v>244</v>
      </c>
      <c r="C46" s="35" t="n">
        <v>4</v>
      </c>
      <c r="D46" s="35" t="n">
        <v>6</v>
      </c>
      <c r="E46" s="35" t="n">
        <v>2</v>
      </c>
      <c r="I46" s="35" t="n">
        <v>1</v>
      </c>
      <c r="J46" s="27" t="n">
        <v>1</v>
      </c>
      <c r="K46" s="35" t="n">
        <v>2</v>
      </c>
      <c r="L46" s="35" t="n">
        <v>1</v>
      </c>
      <c r="Q46" s="35" t="n">
        <v>2</v>
      </c>
      <c r="R46" s="35" t="n">
        <v>3</v>
      </c>
      <c r="V46" s="27" t="n">
        <f aca="false">(O46*2)+(P46*1)+(Q46*0.25)+(U46*0.5)</f>
        <v>0.5</v>
      </c>
      <c r="W46" s="27" t="n">
        <f aca="false">(J46*1)+(K46*1)+(L46*0.5)+(M46*0.5)</f>
        <v>3.5</v>
      </c>
      <c r="X46" s="27" t="n">
        <f aca="false">V46-W46</f>
        <v>-3</v>
      </c>
    </row>
    <row r="47" customFormat="false" ht="9" hidden="true" customHeight="false" outlineLevel="3" collapsed="false">
      <c r="A47" s="35" t="s">
        <v>525</v>
      </c>
      <c r="B47" s="34" t="s">
        <v>244</v>
      </c>
      <c r="C47" s="35" t="n">
        <v>4</v>
      </c>
      <c r="D47" s="35" t="n">
        <v>14</v>
      </c>
      <c r="E47" s="35" t="n">
        <v>10</v>
      </c>
      <c r="H47" s="35" t="n">
        <v>1</v>
      </c>
      <c r="J47" s="27" t="n">
        <v>1</v>
      </c>
      <c r="K47" s="35" t="n">
        <v>2</v>
      </c>
      <c r="Q47" s="35" t="n">
        <v>1</v>
      </c>
      <c r="R47" s="35" t="n">
        <v>5</v>
      </c>
      <c r="V47" s="27" t="n">
        <f aca="false">(O47*2)+(P47*1)+(Q47*0.25)+(U47*0.5)</f>
        <v>0.25</v>
      </c>
      <c r="W47" s="27" t="n">
        <f aca="false">(J47*1)+(K47*1)+(L47*0.5)+(M47*0.5)</f>
        <v>3</v>
      </c>
      <c r="X47" s="27" t="n">
        <f aca="false">V47-W47</f>
        <v>-2.75</v>
      </c>
    </row>
    <row r="48" customFormat="false" ht="9" hidden="true" customHeight="false" outlineLevel="3" collapsed="false">
      <c r="A48" s="35" t="s">
        <v>414</v>
      </c>
      <c r="B48" s="34" t="s">
        <v>244</v>
      </c>
      <c r="C48" s="35" t="n">
        <v>3</v>
      </c>
      <c r="D48" s="35" t="n">
        <v>13</v>
      </c>
      <c r="E48" s="35" t="n">
        <v>13</v>
      </c>
      <c r="J48" s="27" t="n">
        <v>0</v>
      </c>
      <c r="R48" s="35" t="n">
        <v>3</v>
      </c>
      <c r="V48" s="27" t="n">
        <f aca="false">(O48*2)+(P48*1)+(Q48*0.25)+(U48*0.5)</f>
        <v>0</v>
      </c>
      <c r="W48" s="27" t="n">
        <f aca="false">(J48*1)+(K48*1)+(L48*0.5)+(M48*0.5)</f>
        <v>0</v>
      </c>
      <c r="X48" s="27" t="n">
        <f aca="false">V48-W48</f>
        <v>0</v>
      </c>
    </row>
    <row r="49" customFormat="false" ht="9" hidden="true" customHeight="false" outlineLevel="3" collapsed="false">
      <c r="A49" s="35" t="s">
        <v>243</v>
      </c>
      <c r="B49" s="34" t="s">
        <v>244</v>
      </c>
      <c r="C49" s="35" t="n">
        <v>5</v>
      </c>
      <c r="D49" s="35" t="n">
        <v>13</v>
      </c>
      <c r="E49" s="35" t="n">
        <v>13</v>
      </c>
      <c r="J49" s="27" t="n">
        <v>0</v>
      </c>
      <c r="N49" s="35" t="n">
        <v>7</v>
      </c>
      <c r="O49" s="36" t="n">
        <v>1</v>
      </c>
      <c r="P49" s="36" t="n">
        <v>6</v>
      </c>
      <c r="R49" s="35" t="n">
        <v>4</v>
      </c>
      <c r="V49" s="27" t="n">
        <f aca="false">(O49*2)+(P49*1)+(Q49*0.25)+(U49*0.5)</f>
        <v>8</v>
      </c>
      <c r="W49" s="27" t="n">
        <f aca="false">(J49*1)+(K49*1)+(L49*0.5)+(M49*0.5)</f>
        <v>0</v>
      </c>
      <c r="X49" s="27" t="n">
        <f aca="false">V49-W49</f>
        <v>8</v>
      </c>
    </row>
    <row r="50" customFormat="false" ht="9" hidden="true" customHeight="false" outlineLevel="3" collapsed="false">
      <c r="A50" s="35" t="s">
        <v>523</v>
      </c>
      <c r="B50" s="34" t="s">
        <v>244</v>
      </c>
      <c r="C50" s="35" t="n">
        <v>3</v>
      </c>
      <c r="D50" s="35" t="n">
        <v>5</v>
      </c>
      <c r="E50" s="35" t="n">
        <v>4</v>
      </c>
      <c r="G50" s="35" t="n">
        <v>1</v>
      </c>
      <c r="I50" s="35" t="n">
        <v>2</v>
      </c>
      <c r="J50" s="27" t="n">
        <v>3</v>
      </c>
      <c r="Q50" s="35" t="n">
        <v>2</v>
      </c>
      <c r="R50" s="35" t="n">
        <v>141</v>
      </c>
      <c r="V50" s="27" t="n">
        <f aca="false">(O50*2)+(P50*1)+(Q50*0.25)+(U50*0.5)</f>
        <v>0.5</v>
      </c>
      <c r="W50" s="27" t="n">
        <f aca="false">(J50*1)+(K50*1)+(L50*0.5)+(M50*0.5)</f>
        <v>3</v>
      </c>
      <c r="X50" s="27" t="n">
        <f aca="false">V50-W50</f>
        <v>-2.5</v>
      </c>
    </row>
    <row r="51" customFormat="false" ht="9" hidden="false" customHeight="false" outlineLevel="2" collapsed="true">
      <c r="A51" s="35" t="n">
        <f aca="false">SUBTOTAL(3,A42:A50)</f>
        <v>9</v>
      </c>
      <c r="B51" s="37" t="s">
        <v>549</v>
      </c>
      <c r="C51" s="35"/>
      <c r="D51" s="35"/>
      <c r="E51" s="35"/>
      <c r="G51" s="35"/>
      <c r="I51" s="35"/>
      <c r="Q51" s="35"/>
      <c r="R51" s="35"/>
    </row>
    <row r="52" customFormat="false" ht="9" hidden="false" customHeight="false" outlineLevel="1" collapsed="false">
      <c r="A52" s="35"/>
      <c r="B52" s="37" t="s">
        <v>550</v>
      </c>
      <c r="C52" s="35" t="n">
        <f aca="false">SUBTOTAL(9,C42:C50)</f>
        <v>32</v>
      </c>
      <c r="D52" s="35" t="n">
        <f aca="false">SUBTOTAL(9,D42:D50)</f>
        <v>82</v>
      </c>
      <c r="E52" s="35" t="n">
        <f aca="false">SUBTOTAL(9,E42:E50)</f>
        <v>66</v>
      </c>
      <c r="F52" s="27" t="n">
        <f aca="false">SUBTOTAL(9,F42:F50)</f>
        <v>0</v>
      </c>
      <c r="G52" s="35" t="n">
        <f aca="false">SUBTOTAL(9,G42:G50)</f>
        <v>1</v>
      </c>
      <c r="H52" s="27" t="n">
        <f aca="false">SUBTOTAL(9,H42:H50)</f>
        <v>1</v>
      </c>
      <c r="I52" s="35" t="n">
        <f aca="false">SUBTOTAL(9,I42:I50)</f>
        <v>6</v>
      </c>
      <c r="J52" s="27" t="n">
        <f aca="false">SUBTOTAL(9,J42:J50)</f>
        <v>8</v>
      </c>
      <c r="K52" s="27" t="n">
        <f aca="false">SUBTOTAL(9,K42:K50)</f>
        <v>8</v>
      </c>
      <c r="L52" s="27" t="n">
        <f aca="false">SUBTOTAL(9,L42:L50)</f>
        <v>1</v>
      </c>
      <c r="M52" s="27" t="n">
        <f aca="false">SUBTOTAL(9,M42:M50)</f>
        <v>0</v>
      </c>
      <c r="N52" s="27" t="n">
        <f aca="false">SUBTOTAL(9,N42:N50)</f>
        <v>10</v>
      </c>
      <c r="O52" s="28" t="n">
        <f aca="false">SUBTOTAL(9,O42:O50)</f>
        <v>2</v>
      </c>
      <c r="P52" s="28" t="n">
        <f aca="false">SUBTOTAL(9,P42:P50)</f>
        <v>8</v>
      </c>
      <c r="Q52" s="35" t="n">
        <f aca="false">SUBTOTAL(9,Q42:Q50)</f>
        <v>10</v>
      </c>
      <c r="R52" s="35" t="n">
        <f aca="false">SUBTOTAL(9,R42:R50)</f>
        <v>167</v>
      </c>
      <c r="S52" s="27" t="n">
        <f aca="false">SUBTOTAL(9,S42:S50)</f>
        <v>0</v>
      </c>
      <c r="T52" s="27" t="n">
        <f aca="false">SUBTOTAL(9,T42:T50)</f>
        <v>0</v>
      </c>
      <c r="U52" s="27" t="n">
        <f aca="false">SUBTOTAL(9,U42:U50)</f>
        <v>0</v>
      </c>
      <c r="V52" s="27" t="n">
        <f aca="false">SUBTOTAL(9,V42:V50)</f>
        <v>14.5</v>
      </c>
      <c r="W52" s="27" t="n">
        <f aca="false">SUBTOTAL(9,W42:W50)</f>
        <v>16.5</v>
      </c>
      <c r="X52" s="27" t="n">
        <f aca="false">SUBTOTAL(9,X42:X50)</f>
        <v>-2</v>
      </c>
    </row>
    <row r="53" customFormat="false" ht="9" hidden="true" customHeight="false" outlineLevel="3" collapsed="false">
      <c r="A53" s="35" t="s">
        <v>316</v>
      </c>
      <c r="B53" s="34" t="s">
        <v>295</v>
      </c>
      <c r="C53" s="35" t="n">
        <v>3</v>
      </c>
      <c r="D53" s="35" t="n">
        <v>3</v>
      </c>
      <c r="E53" s="35" t="n">
        <v>4</v>
      </c>
      <c r="J53" s="27" t="n">
        <v>0</v>
      </c>
      <c r="K53" s="35" t="n">
        <v>1</v>
      </c>
      <c r="M53" s="35" t="n">
        <v>1</v>
      </c>
      <c r="R53" s="35" t="n">
        <v>26</v>
      </c>
      <c r="S53" s="35" t="n">
        <v>72</v>
      </c>
      <c r="T53" s="35" t="n">
        <v>90</v>
      </c>
      <c r="U53" s="35" t="n">
        <v>16</v>
      </c>
      <c r="V53" s="27" t="n">
        <f aca="false">(O53*2)+(P53*1)+(Q53*0.25)+(U53*0.5)</f>
        <v>8</v>
      </c>
      <c r="W53" s="27" t="n">
        <f aca="false">(J53*1)+(K53*1)+(L53*0.5)+(M53*0.5)</f>
        <v>1.5</v>
      </c>
      <c r="X53" s="27" t="n">
        <f aca="false">V53-W53</f>
        <v>6.5</v>
      </c>
    </row>
    <row r="54" customFormat="false" ht="9" hidden="true" customHeight="false" outlineLevel="3" collapsed="false">
      <c r="A54" s="35" t="s">
        <v>294</v>
      </c>
      <c r="B54" s="34" t="s">
        <v>295</v>
      </c>
      <c r="C54" s="35" t="n">
        <v>4</v>
      </c>
      <c r="D54" s="35" t="n">
        <v>4</v>
      </c>
      <c r="E54" s="35" t="n">
        <v>2</v>
      </c>
      <c r="J54" s="27" t="n">
        <v>0</v>
      </c>
      <c r="K54" s="35" t="n">
        <v>3</v>
      </c>
      <c r="M54" s="35" t="n">
        <v>3</v>
      </c>
      <c r="N54" s="35" t="n">
        <v>3</v>
      </c>
      <c r="O54" s="36" t="n">
        <v>0</v>
      </c>
      <c r="P54" s="36" t="n">
        <v>3</v>
      </c>
      <c r="Q54" s="35" t="n">
        <v>4</v>
      </c>
      <c r="R54" s="35" t="n">
        <v>37</v>
      </c>
      <c r="S54" s="35" t="n">
        <v>16</v>
      </c>
      <c r="T54" s="35" t="n">
        <v>23</v>
      </c>
      <c r="U54" s="35" t="n">
        <v>2</v>
      </c>
      <c r="V54" s="27" t="n">
        <f aca="false">(O54*2)+(P54*1)+(Q54*0.25)+(U54*0.5)</f>
        <v>5</v>
      </c>
      <c r="W54" s="27" t="n">
        <f aca="false">(J54*1)+(K54*1)+(L54*0.5)+(M54*0.5)</f>
        <v>4.5</v>
      </c>
      <c r="X54" s="27" t="n">
        <f aca="false">V54-W54</f>
        <v>0.5</v>
      </c>
    </row>
    <row r="55" customFormat="false" ht="9" hidden="false" customHeight="false" outlineLevel="2" collapsed="true">
      <c r="A55" s="35" t="n">
        <f aca="false">SUBTOTAL(3,A53:A54)</f>
        <v>2</v>
      </c>
      <c r="B55" s="37" t="s">
        <v>551</v>
      </c>
      <c r="C55" s="35"/>
      <c r="D55" s="35"/>
      <c r="E55" s="35"/>
      <c r="K55" s="35"/>
      <c r="M55" s="35"/>
      <c r="N55" s="35"/>
      <c r="O55" s="36"/>
      <c r="P55" s="36"/>
      <c r="Q55" s="35"/>
      <c r="R55" s="35"/>
      <c r="S55" s="35"/>
      <c r="T55" s="35"/>
      <c r="U55" s="35"/>
    </row>
    <row r="56" customFormat="false" ht="9" hidden="false" customHeight="false" outlineLevel="1" collapsed="false">
      <c r="A56" s="35"/>
      <c r="B56" s="37" t="s">
        <v>552</v>
      </c>
      <c r="C56" s="35" t="n">
        <f aca="false">SUBTOTAL(9,C53:C54)</f>
        <v>7</v>
      </c>
      <c r="D56" s="35" t="n">
        <f aca="false">SUBTOTAL(9,D53:D54)</f>
        <v>7</v>
      </c>
      <c r="E56" s="35" t="n">
        <f aca="false">SUBTOTAL(9,E53:E54)</f>
        <v>6</v>
      </c>
      <c r="F56" s="27" t="n">
        <f aca="false">SUBTOTAL(9,F53:F54)</f>
        <v>0</v>
      </c>
      <c r="G56" s="27" t="n">
        <f aca="false">SUBTOTAL(9,G53:G54)</f>
        <v>0</v>
      </c>
      <c r="H56" s="27" t="n">
        <f aca="false">SUBTOTAL(9,H53:H54)</f>
        <v>0</v>
      </c>
      <c r="I56" s="27" t="n">
        <f aca="false">SUBTOTAL(9,I53:I54)</f>
        <v>0</v>
      </c>
      <c r="J56" s="27" t="n">
        <f aca="false">SUBTOTAL(9,J53:J54)</f>
        <v>0</v>
      </c>
      <c r="K56" s="35" t="n">
        <f aca="false">SUBTOTAL(9,K53:K54)</f>
        <v>4</v>
      </c>
      <c r="L56" s="27" t="n">
        <f aca="false">SUBTOTAL(9,L53:L54)</f>
        <v>0</v>
      </c>
      <c r="M56" s="35" t="n">
        <f aca="false">SUBTOTAL(9,M53:M54)</f>
        <v>4</v>
      </c>
      <c r="N56" s="35" t="n">
        <f aca="false">SUBTOTAL(9,N53:N54)</f>
        <v>3</v>
      </c>
      <c r="O56" s="36" t="n">
        <f aca="false">SUBTOTAL(9,O53:O54)</f>
        <v>0</v>
      </c>
      <c r="P56" s="36" t="n">
        <f aca="false">SUBTOTAL(9,P53:P54)</f>
        <v>3</v>
      </c>
      <c r="Q56" s="35" t="n">
        <f aca="false">SUBTOTAL(9,Q53:Q54)</f>
        <v>4</v>
      </c>
      <c r="R56" s="35" t="n">
        <f aca="false">SUBTOTAL(9,R53:R54)</f>
        <v>63</v>
      </c>
      <c r="S56" s="35" t="n">
        <f aca="false">SUBTOTAL(9,S53:S54)</f>
        <v>88</v>
      </c>
      <c r="T56" s="35" t="n">
        <f aca="false">SUBTOTAL(9,T53:T54)</f>
        <v>113</v>
      </c>
      <c r="U56" s="35" t="n">
        <f aca="false">SUBTOTAL(9,U53:U54)</f>
        <v>18</v>
      </c>
      <c r="V56" s="27" t="n">
        <f aca="false">SUBTOTAL(9,V53:V54)</f>
        <v>13</v>
      </c>
      <c r="W56" s="27" t="n">
        <f aca="false">SUBTOTAL(9,W53:W54)</f>
        <v>6</v>
      </c>
      <c r="X56" s="27" t="n">
        <f aca="false">SUBTOTAL(9,X53:X54)</f>
        <v>7</v>
      </c>
    </row>
    <row r="57" customFormat="false" ht="9" hidden="true" customHeight="false" outlineLevel="3" collapsed="false">
      <c r="A57" s="35" t="s">
        <v>293</v>
      </c>
      <c r="B57" s="34" t="s">
        <v>247</v>
      </c>
      <c r="C57" s="35" t="n">
        <v>4</v>
      </c>
      <c r="D57" s="35" t="n">
        <v>5</v>
      </c>
      <c r="E57" s="35" t="n">
        <v>3</v>
      </c>
      <c r="J57" s="27" t="n">
        <v>0</v>
      </c>
      <c r="K57" s="35" t="n">
        <v>1</v>
      </c>
      <c r="M57" s="35" t="n">
        <v>1</v>
      </c>
      <c r="N57" s="35" t="n">
        <v>2</v>
      </c>
      <c r="O57" s="36" t="n">
        <v>0</v>
      </c>
      <c r="P57" s="36" t="n">
        <v>2</v>
      </c>
      <c r="R57" s="35" t="n">
        <v>8</v>
      </c>
      <c r="T57" s="35" t="n">
        <v>2</v>
      </c>
      <c r="V57" s="27" t="n">
        <f aca="false">(O57*2)+(P57*1)+(Q57*0.25)+(U57*0.5)</f>
        <v>2</v>
      </c>
      <c r="W57" s="27" t="n">
        <f aca="false">(J57*1)+(K57*1)+(L57*0.5)+(M57*0.5)</f>
        <v>1.5</v>
      </c>
      <c r="X57" s="27" t="n">
        <f aca="false">V57-W57</f>
        <v>0.5</v>
      </c>
    </row>
    <row r="58" customFormat="false" ht="9" hidden="true" customHeight="false" outlineLevel="3" collapsed="false">
      <c r="A58" s="35" t="s">
        <v>380</v>
      </c>
      <c r="B58" s="34" t="s">
        <v>247</v>
      </c>
      <c r="C58" s="35" t="n">
        <v>3</v>
      </c>
      <c r="D58" s="35" t="n">
        <v>3</v>
      </c>
      <c r="E58" s="35" t="n">
        <v>1</v>
      </c>
      <c r="J58" s="27" t="n">
        <v>0</v>
      </c>
      <c r="K58" s="35" t="n">
        <v>1</v>
      </c>
      <c r="M58" s="35" t="n">
        <v>1</v>
      </c>
      <c r="N58" s="35" t="n">
        <v>2</v>
      </c>
      <c r="O58" s="36" t="n">
        <v>0</v>
      </c>
      <c r="P58" s="36" t="n">
        <v>2</v>
      </c>
      <c r="Q58" s="35" t="n">
        <v>1</v>
      </c>
      <c r="R58" s="35" t="n">
        <v>10</v>
      </c>
      <c r="T58" s="35" t="n">
        <v>2</v>
      </c>
      <c r="V58" s="27" t="n">
        <f aca="false">(O58*2)+(P58*1)+(Q58*0.25)+(U58*0.5)</f>
        <v>2.25</v>
      </c>
      <c r="W58" s="27" t="n">
        <f aca="false">(J58*1)+(K58*1)+(L58*0.5)+(M58*0.5)</f>
        <v>1.5</v>
      </c>
      <c r="X58" s="27" t="n">
        <f aca="false">V58-W58</f>
        <v>0.75</v>
      </c>
    </row>
    <row r="59" customFormat="false" ht="9" hidden="true" customHeight="false" outlineLevel="3" collapsed="false">
      <c r="A59" s="35" t="s">
        <v>429</v>
      </c>
      <c r="B59" s="34" t="s">
        <v>247</v>
      </c>
      <c r="C59" s="35" t="n">
        <v>5</v>
      </c>
      <c r="D59" s="35" t="n">
        <v>5</v>
      </c>
      <c r="E59" s="35" t="n">
        <v>2</v>
      </c>
      <c r="J59" s="27" t="n">
        <v>0</v>
      </c>
      <c r="K59" s="35" t="n">
        <v>1</v>
      </c>
      <c r="M59" s="35" t="n">
        <v>1</v>
      </c>
      <c r="Q59" s="35" t="n">
        <v>6</v>
      </c>
      <c r="R59" s="35" t="n">
        <v>8</v>
      </c>
      <c r="T59" s="35" t="n">
        <v>1</v>
      </c>
      <c r="V59" s="27" t="n">
        <f aca="false">(O59*2)+(P59*1)+(Q59*0.25)+(U59*0.5)</f>
        <v>1.5</v>
      </c>
      <c r="W59" s="27" t="n">
        <f aca="false">(J59*1)+(K59*1)+(L59*0.5)+(M59*0.5)</f>
        <v>1.5</v>
      </c>
      <c r="X59" s="27" t="n">
        <f aca="false">V59-W59</f>
        <v>0</v>
      </c>
    </row>
    <row r="60" customFormat="false" ht="9" hidden="true" customHeight="false" outlineLevel="3" collapsed="false">
      <c r="A60" s="35" t="s">
        <v>445</v>
      </c>
      <c r="B60" s="34" t="s">
        <v>247</v>
      </c>
      <c r="C60" s="35" t="n">
        <v>3</v>
      </c>
      <c r="D60" s="35" t="n">
        <v>3</v>
      </c>
      <c r="E60" s="35" t="n">
        <v>2</v>
      </c>
      <c r="F60" s="35" t="n">
        <v>1</v>
      </c>
      <c r="J60" s="27" t="n">
        <v>1</v>
      </c>
      <c r="Q60" s="35" t="n">
        <v>1</v>
      </c>
      <c r="R60" s="35" t="n">
        <v>6</v>
      </c>
      <c r="T60" s="35" t="n">
        <v>2</v>
      </c>
      <c r="V60" s="27" t="n">
        <f aca="false">(O60*2)+(P60*1)+(Q60*0.25)+(U60*0.5)</f>
        <v>0.25</v>
      </c>
      <c r="W60" s="27" t="n">
        <f aca="false">(J60*1)+(K60*1)+(L60*0.5)+(M60*0.5)</f>
        <v>1</v>
      </c>
      <c r="X60" s="27" t="n">
        <f aca="false">V60-W60</f>
        <v>-0.75</v>
      </c>
    </row>
    <row r="61" customFormat="false" ht="9" hidden="true" customHeight="false" outlineLevel="3" collapsed="false">
      <c r="A61" s="35" t="s">
        <v>427</v>
      </c>
      <c r="B61" s="34" t="s">
        <v>247</v>
      </c>
      <c r="C61" s="35" t="n">
        <v>5</v>
      </c>
      <c r="D61" s="35" t="n">
        <v>7</v>
      </c>
      <c r="E61" s="35" t="n">
        <v>6</v>
      </c>
      <c r="J61" s="27" t="n">
        <v>0</v>
      </c>
      <c r="K61" s="35" t="n">
        <v>1</v>
      </c>
      <c r="M61" s="35" t="n">
        <v>1</v>
      </c>
      <c r="N61" s="35" t="n">
        <v>1</v>
      </c>
      <c r="O61" s="36" t="n">
        <v>0</v>
      </c>
      <c r="P61" s="36" t="n">
        <v>1</v>
      </c>
      <c r="Q61" s="35" t="n">
        <v>2</v>
      </c>
      <c r="R61" s="35" t="n">
        <v>12</v>
      </c>
      <c r="T61" s="35" t="n">
        <v>4</v>
      </c>
      <c r="V61" s="27" t="n">
        <f aca="false">(O61*2)+(P61*1)+(Q61*0.25)+(U61*0.5)</f>
        <v>1.5</v>
      </c>
      <c r="W61" s="27" t="n">
        <f aca="false">(J61*1)+(K61*1)+(L61*0.5)+(M61*0.5)</f>
        <v>1.5</v>
      </c>
      <c r="X61" s="27" t="n">
        <f aca="false">V61-W61</f>
        <v>0</v>
      </c>
    </row>
    <row r="62" customFormat="false" ht="9" hidden="true" customHeight="false" outlineLevel="3" collapsed="false">
      <c r="A62" s="35" t="s">
        <v>296</v>
      </c>
      <c r="B62" s="34" t="s">
        <v>247</v>
      </c>
      <c r="C62" s="35" t="n">
        <v>4</v>
      </c>
      <c r="D62" s="35" t="n">
        <v>9</v>
      </c>
      <c r="E62" s="35" t="n">
        <v>9</v>
      </c>
      <c r="J62" s="27" t="n">
        <v>0</v>
      </c>
      <c r="Q62" s="35" t="n">
        <v>1</v>
      </c>
      <c r="R62" s="35" t="n">
        <v>8</v>
      </c>
      <c r="T62" s="35" t="n">
        <v>2</v>
      </c>
      <c r="V62" s="27" t="n">
        <f aca="false">(O62*2)+(P62*1)+(Q62*0.25)+(U62*0.5)</f>
        <v>0.25</v>
      </c>
      <c r="W62" s="27" t="n">
        <f aca="false">(J62*1)+(K62*1)+(L62*0.5)+(M62*0.5)</f>
        <v>0</v>
      </c>
      <c r="X62" s="27" t="n">
        <f aca="false">V62-W62</f>
        <v>0.25</v>
      </c>
    </row>
    <row r="63" customFormat="false" ht="9" hidden="true" customHeight="false" outlineLevel="3" collapsed="false">
      <c r="A63" s="35" t="s">
        <v>364</v>
      </c>
      <c r="B63" s="34" t="s">
        <v>247</v>
      </c>
      <c r="C63" s="35" t="n">
        <v>3</v>
      </c>
      <c r="D63" s="35" t="n">
        <v>3</v>
      </c>
      <c r="E63" s="35" t="n">
        <v>3</v>
      </c>
      <c r="J63" s="27" t="n">
        <v>0</v>
      </c>
      <c r="N63" s="35" t="n">
        <v>1</v>
      </c>
      <c r="O63" s="36" t="n">
        <v>0</v>
      </c>
      <c r="P63" s="36" t="n">
        <v>1</v>
      </c>
      <c r="Q63" s="35" t="n">
        <v>1</v>
      </c>
      <c r="R63" s="35" t="n">
        <v>6</v>
      </c>
      <c r="T63" s="35" t="n">
        <v>2</v>
      </c>
      <c r="V63" s="27" t="n">
        <f aca="false">(O63*2)+(P63*1)+(Q63*0.25)+(U63*0.5)</f>
        <v>1.25</v>
      </c>
      <c r="W63" s="27" t="n">
        <f aca="false">(J63*1)+(K63*1)+(L63*0.5)+(M63*0.5)</f>
        <v>0</v>
      </c>
      <c r="X63" s="27" t="n">
        <f aca="false">V63-W63</f>
        <v>1.25</v>
      </c>
    </row>
    <row r="64" customFormat="false" ht="9" hidden="true" customHeight="false" outlineLevel="3" collapsed="false">
      <c r="A64" s="35" t="s">
        <v>270</v>
      </c>
      <c r="B64" s="34" t="s">
        <v>247</v>
      </c>
      <c r="C64" s="35" t="n">
        <v>4</v>
      </c>
      <c r="D64" s="35" t="n">
        <v>6</v>
      </c>
      <c r="E64" s="35" t="n">
        <v>6</v>
      </c>
      <c r="J64" s="27" t="n">
        <v>0</v>
      </c>
      <c r="N64" s="35" t="n">
        <v>2</v>
      </c>
      <c r="O64" s="36" t="n">
        <v>0</v>
      </c>
      <c r="P64" s="36" t="n">
        <v>2</v>
      </c>
      <c r="Q64" s="35" t="n">
        <v>3</v>
      </c>
      <c r="R64" s="35" t="n">
        <v>10</v>
      </c>
      <c r="T64" s="35" t="n">
        <v>3</v>
      </c>
      <c r="V64" s="27" t="n">
        <f aca="false">(O64*2)+(P64*1)+(Q64*0.25)+(U64*0.5)</f>
        <v>2.75</v>
      </c>
      <c r="W64" s="27" t="n">
        <f aca="false">(J64*1)+(K64*1)+(L64*0.5)+(M64*0.5)</f>
        <v>0</v>
      </c>
      <c r="X64" s="27" t="n">
        <f aca="false">V64-W64</f>
        <v>2.75</v>
      </c>
    </row>
    <row r="65" customFormat="false" ht="9" hidden="true" customHeight="false" outlineLevel="3" collapsed="false">
      <c r="A65" s="35" t="s">
        <v>276</v>
      </c>
      <c r="B65" s="34" t="s">
        <v>247</v>
      </c>
      <c r="C65" s="35" t="n">
        <v>4</v>
      </c>
      <c r="D65" s="35" t="n">
        <v>4</v>
      </c>
      <c r="E65" s="35" t="n">
        <v>3</v>
      </c>
      <c r="J65" s="27" t="n">
        <v>0</v>
      </c>
      <c r="N65" s="35" t="n">
        <v>2</v>
      </c>
      <c r="O65" s="36" t="n">
        <v>0</v>
      </c>
      <c r="P65" s="36" t="n">
        <v>2</v>
      </c>
      <c r="Q65" s="35" t="n">
        <v>1</v>
      </c>
      <c r="R65" s="35" t="n">
        <v>8</v>
      </c>
      <c r="T65" s="35" t="n">
        <v>2</v>
      </c>
      <c r="V65" s="27" t="n">
        <f aca="false">(O65*2)+(P65*1)+(Q65*0.25)+(U65*0.5)</f>
        <v>2.25</v>
      </c>
      <c r="W65" s="27" t="n">
        <f aca="false">(J65*1)+(K65*1)+(L65*0.5)+(M65*0.5)</f>
        <v>0</v>
      </c>
      <c r="X65" s="27" t="n">
        <f aca="false">V65-W65</f>
        <v>2.25</v>
      </c>
    </row>
    <row r="66" customFormat="false" ht="9" hidden="true" customHeight="false" outlineLevel="3" collapsed="false">
      <c r="A66" s="35" t="s">
        <v>468</v>
      </c>
      <c r="B66" s="34" t="s">
        <v>247</v>
      </c>
      <c r="C66" s="35" t="n">
        <v>4</v>
      </c>
      <c r="D66" s="35" t="n">
        <v>4</v>
      </c>
      <c r="E66" s="35" t="n">
        <v>2</v>
      </c>
      <c r="G66" s="35" t="n">
        <v>1</v>
      </c>
      <c r="J66" s="27" t="n">
        <v>1</v>
      </c>
      <c r="R66" s="35" t="n">
        <v>6</v>
      </c>
      <c r="T66" s="35" t="n">
        <v>2</v>
      </c>
      <c r="V66" s="27" t="n">
        <f aca="false">(O66*2)+(P66*1)+(Q66*0.25)+(U66*0.5)</f>
        <v>0</v>
      </c>
      <c r="W66" s="27" t="n">
        <f aca="false">(J66*1)+(K66*1)+(L66*0.5)+(M66*0.5)</f>
        <v>1</v>
      </c>
      <c r="X66" s="27" t="n">
        <f aca="false">V66-W66</f>
        <v>-1</v>
      </c>
    </row>
    <row r="67" customFormat="false" ht="9" hidden="true" customHeight="false" outlineLevel="3" collapsed="false">
      <c r="A67" s="35" t="s">
        <v>391</v>
      </c>
      <c r="B67" s="34" t="s">
        <v>247</v>
      </c>
      <c r="C67" s="35" t="n">
        <v>3</v>
      </c>
      <c r="D67" s="35" t="n">
        <v>3</v>
      </c>
      <c r="E67" s="35" t="n">
        <v>3</v>
      </c>
      <c r="J67" s="27" t="n">
        <v>0</v>
      </c>
      <c r="Q67" s="35" t="n">
        <v>1</v>
      </c>
      <c r="R67" s="35" t="n">
        <v>6</v>
      </c>
      <c r="T67" s="35" t="n">
        <v>3</v>
      </c>
      <c r="V67" s="27" t="n">
        <f aca="false">(O67*2)+(P67*1)+(Q67*0.25)+(U67*0.5)</f>
        <v>0.25</v>
      </c>
      <c r="W67" s="27" t="n">
        <f aca="false">(J67*1)+(K67*1)+(L67*0.5)+(M67*0.5)</f>
        <v>0</v>
      </c>
      <c r="X67" s="27" t="n">
        <f aca="false">V67-W67</f>
        <v>0.25</v>
      </c>
    </row>
    <row r="68" customFormat="false" ht="9" hidden="true" customHeight="false" outlineLevel="3" collapsed="false">
      <c r="A68" s="35" t="s">
        <v>273</v>
      </c>
      <c r="B68" s="34" t="s">
        <v>247</v>
      </c>
      <c r="C68" s="35" t="n">
        <v>5</v>
      </c>
      <c r="D68" s="35" t="n">
        <v>8</v>
      </c>
      <c r="E68" s="35" t="n">
        <v>7</v>
      </c>
      <c r="J68" s="27" t="n">
        <v>0</v>
      </c>
      <c r="N68" s="35" t="n">
        <v>2</v>
      </c>
      <c r="O68" s="36" t="n">
        <v>0</v>
      </c>
      <c r="P68" s="36" t="n">
        <v>2</v>
      </c>
      <c r="Q68" s="35" t="n">
        <v>2</v>
      </c>
      <c r="R68" s="35" t="n">
        <v>13</v>
      </c>
      <c r="T68" s="35" t="n">
        <v>4</v>
      </c>
      <c r="V68" s="27" t="n">
        <f aca="false">(O68*2)+(P68*1)+(Q68*0.25)+(U68*0.5)</f>
        <v>2.5</v>
      </c>
      <c r="W68" s="27" t="n">
        <f aca="false">(J68*1)+(K68*1)+(L68*0.5)+(M68*0.5)</f>
        <v>0</v>
      </c>
      <c r="X68" s="27" t="n">
        <f aca="false">V68-W68</f>
        <v>2.5</v>
      </c>
    </row>
    <row r="69" customFormat="false" ht="9" hidden="true" customHeight="false" outlineLevel="3" collapsed="false">
      <c r="A69" s="35" t="s">
        <v>413</v>
      </c>
      <c r="B69" s="34" t="s">
        <v>247</v>
      </c>
      <c r="C69" s="35" t="n">
        <v>3</v>
      </c>
      <c r="D69" s="35" t="n">
        <v>4</v>
      </c>
      <c r="E69" s="35" t="n">
        <v>3</v>
      </c>
      <c r="J69" s="27" t="n">
        <v>0</v>
      </c>
      <c r="R69" s="35" t="n">
        <v>7</v>
      </c>
      <c r="S69" s="35" t="n">
        <v>1</v>
      </c>
      <c r="T69" s="35" t="n">
        <v>2</v>
      </c>
      <c r="V69" s="27" t="n">
        <f aca="false">(O69*2)+(P69*1)+(Q69*0.25)+(U69*0.5)</f>
        <v>0</v>
      </c>
      <c r="W69" s="27" t="n">
        <f aca="false">(J69*1)+(K69*1)+(L69*0.5)+(M69*0.5)</f>
        <v>0</v>
      </c>
      <c r="X69" s="27" t="n">
        <f aca="false">V69-W69</f>
        <v>0</v>
      </c>
    </row>
    <row r="70" customFormat="false" ht="9" hidden="true" customHeight="false" outlineLevel="3" collapsed="false">
      <c r="A70" s="35" t="s">
        <v>373</v>
      </c>
      <c r="B70" s="34" t="s">
        <v>247</v>
      </c>
      <c r="C70" s="35" t="n">
        <v>3</v>
      </c>
      <c r="D70" s="35" t="n">
        <v>3</v>
      </c>
      <c r="E70" s="35" t="n">
        <v>3</v>
      </c>
      <c r="J70" s="27" t="n">
        <v>0</v>
      </c>
      <c r="N70" s="35" t="n">
        <v>1</v>
      </c>
      <c r="O70" s="36" t="n">
        <v>0</v>
      </c>
      <c r="P70" s="36" t="n">
        <v>1</v>
      </c>
      <c r="R70" s="35" t="n">
        <v>6</v>
      </c>
      <c r="T70" s="35" t="n">
        <v>1</v>
      </c>
      <c r="V70" s="27" t="n">
        <f aca="false">(O70*2)+(P70*1)+(Q70*0.25)+(U70*0.5)</f>
        <v>1</v>
      </c>
      <c r="W70" s="27" t="n">
        <f aca="false">(J70*1)+(K70*1)+(L70*0.5)+(M70*0.5)</f>
        <v>0</v>
      </c>
      <c r="X70" s="27" t="n">
        <f aca="false">V70-W70</f>
        <v>1</v>
      </c>
    </row>
    <row r="71" customFormat="false" ht="9" hidden="true" customHeight="false" outlineLevel="3" collapsed="false">
      <c r="A71" s="35" t="s">
        <v>246</v>
      </c>
      <c r="B71" s="34" t="s">
        <v>247</v>
      </c>
      <c r="C71" s="35" t="n">
        <v>5</v>
      </c>
      <c r="D71" s="35" t="n">
        <v>6</v>
      </c>
      <c r="E71" s="35" t="n">
        <v>6</v>
      </c>
      <c r="J71" s="27" t="n">
        <v>0</v>
      </c>
      <c r="N71" s="35" t="n">
        <v>7</v>
      </c>
      <c r="O71" s="36" t="n">
        <v>0</v>
      </c>
      <c r="P71" s="36" t="n">
        <v>7</v>
      </c>
      <c r="Q71" s="35" t="n">
        <v>4</v>
      </c>
      <c r="R71" s="35" t="n">
        <v>10</v>
      </c>
      <c r="T71" s="35" t="n">
        <v>3</v>
      </c>
      <c r="V71" s="27" t="n">
        <f aca="false">(O71*2)+(P71*1)+(Q71*0.25)+(U71*0.5)</f>
        <v>8</v>
      </c>
      <c r="W71" s="27" t="n">
        <f aca="false">(J71*1)+(K71*1)+(L71*0.5)+(M71*0.5)</f>
        <v>0</v>
      </c>
      <c r="X71" s="27" t="n">
        <f aca="false">V71-W71</f>
        <v>8</v>
      </c>
    </row>
    <row r="72" customFormat="false" ht="9" hidden="true" customHeight="false" outlineLevel="3" collapsed="false">
      <c r="A72" s="35" t="s">
        <v>319</v>
      </c>
      <c r="B72" s="34" t="s">
        <v>247</v>
      </c>
      <c r="C72" s="35" t="n">
        <v>4</v>
      </c>
      <c r="D72" s="35" t="n">
        <v>8</v>
      </c>
      <c r="E72" s="35" t="n">
        <v>7</v>
      </c>
      <c r="G72" s="35" t="n">
        <v>1</v>
      </c>
      <c r="J72" s="27" t="n">
        <v>1</v>
      </c>
      <c r="N72" s="35" t="n">
        <v>7</v>
      </c>
      <c r="O72" s="36" t="n">
        <v>0</v>
      </c>
      <c r="P72" s="36" t="n">
        <v>7</v>
      </c>
      <c r="R72" s="35" t="n">
        <v>6</v>
      </c>
      <c r="T72" s="35" t="n">
        <v>3</v>
      </c>
      <c r="V72" s="27" t="n">
        <f aca="false">(O72*2)+(P72*1)+(Q72*0.25)+(U72*0.5)</f>
        <v>7</v>
      </c>
      <c r="W72" s="27" t="n">
        <f aca="false">(J72*1)+(K72*1)+(L72*0.5)+(M72*0.5)</f>
        <v>1</v>
      </c>
      <c r="X72" s="27" t="n">
        <f aca="false">V72-W72</f>
        <v>6</v>
      </c>
    </row>
    <row r="73" customFormat="false" ht="9" hidden="true" customHeight="false" outlineLevel="3" collapsed="false">
      <c r="A73" s="35" t="s">
        <v>264</v>
      </c>
      <c r="B73" s="34" t="s">
        <v>247</v>
      </c>
      <c r="C73" s="35" t="n">
        <v>4</v>
      </c>
      <c r="D73" s="35" t="n">
        <v>6</v>
      </c>
      <c r="E73" s="35" t="n">
        <v>6</v>
      </c>
      <c r="J73" s="27" t="n">
        <v>0</v>
      </c>
      <c r="N73" s="35" t="n">
        <v>3</v>
      </c>
      <c r="O73" s="36" t="n">
        <v>0</v>
      </c>
      <c r="P73" s="36" t="n">
        <v>3</v>
      </c>
      <c r="Q73" s="35" t="n">
        <v>1</v>
      </c>
      <c r="R73" s="35" t="n">
        <v>8</v>
      </c>
      <c r="T73" s="35" t="n">
        <v>3</v>
      </c>
      <c r="V73" s="27" t="n">
        <f aca="false">(O73*2)+(P73*1)+(Q73*0.25)+(U73*0.5)</f>
        <v>3.25</v>
      </c>
      <c r="W73" s="27" t="n">
        <f aca="false">(J73*1)+(K73*1)+(L73*0.5)+(M73*0.5)</f>
        <v>0</v>
      </c>
      <c r="X73" s="27" t="n">
        <f aca="false">V73-W73</f>
        <v>3.25</v>
      </c>
    </row>
    <row r="74" customFormat="false" ht="9" hidden="true" customHeight="false" outlineLevel="3" collapsed="false">
      <c r="A74" s="35" t="s">
        <v>417</v>
      </c>
      <c r="B74" s="34" t="s">
        <v>247</v>
      </c>
      <c r="C74" s="35" t="n">
        <v>5</v>
      </c>
      <c r="D74" s="35" t="n">
        <v>8</v>
      </c>
      <c r="E74" s="35" t="n">
        <v>7</v>
      </c>
      <c r="J74" s="27" t="n">
        <v>0</v>
      </c>
      <c r="R74" s="35" t="n">
        <v>9</v>
      </c>
      <c r="T74" s="35" t="n">
        <v>2</v>
      </c>
      <c r="V74" s="27" t="n">
        <f aca="false">(O74*2)+(P74*1)+(Q74*0.25)+(U74*0.5)</f>
        <v>0</v>
      </c>
      <c r="W74" s="27" t="n">
        <f aca="false">(J74*1)+(K74*1)+(L74*0.5)+(M74*0.5)</f>
        <v>0</v>
      </c>
      <c r="X74" s="27" t="n">
        <f aca="false">V74-W74</f>
        <v>0</v>
      </c>
    </row>
    <row r="75" customFormat="false" ht="9" hidden="true" customHeight="false" outlineLevel="3" collapsed="false">
      <c r="A75" s="35" t="s">
        <v>277</v>
      </c>
      <c r="B75" s="34" t="s">
        <v>247</v>
      </c>
      <c r="C75" s="35" t="n">
        <v>5</v>
      </c>
      <c r="D75" s="35" t="n">
        <v>6</v>
      </c>
      <c r="E75" s="35" t="n">
        <v>5</v>
      </c>
      <c r="J75" s="27" t="n">
        <v>0</v>
      </c>
      <c r="N75" s="35" t="n">
        <v>2</v>
      </c>
      <c r="O75" s="36" t="n">
        <v>0</v>
      </c>
      <c r="P75" s="36" t="n">
        <v>2</v>
      </c>
      <c r="Q75" s="35" t="n">
        <v>1</v>
      </c>
      <c r="R75" s="35" t="n">
        <v>12</v>
      </c>
      <c r="S75" s="35" t="n">
        <v>1</v>
      </c>
      <c r="T75" s="35" t="n">
        <v>3</v>
      </c>
      <c r="V75" s="27" t="n">
        <f aca="false">(O75*2)+(P75*1)+(Q75*0.25)+(U75*0.5)</f>
        <v>2.25</v>
      </c>
      <c r="W75" s="27" t="n">
        <f aca="false">(J75*1)+(K75*1)+(L75*0.5)+(M75*0.5)</f>
        <v>0</v>
      </c>
      <c r="X75" s="27" t="n">
        <f aca="false">V75-W75</f>
        <v>2.25</v>
      </c>
    </row>
    <row r="76" customFormat="false" ht="9" hidden="true" customHeight="false" outlineLevel="3" collapsed="false">
      <c r="A76" s="35" t="s">
        <v>278</v>
      </c>
      <c r="B76" s="34" t="s">
        <v>247</v>
      </c>
      <c r="C76" s="35" t="n">
        <v>5</v>
      </c>
      <c r="D76" s="35" t="n">
        <v>6</v>
      </c>
      <c r="E76" s="35" t="n">
        <v>6</v>
      </c>
      <c r="J76" s="27" t="n">
        <v>0</v>
      </c>
      <c r="N76" s="35" t="n">
        <v>1</v>
      </c>
      <c r="O76" s="36" t="n">
        <v>0</v>
      </c>
      <c r="P76" s="36" t="n">
        <v>1</v>
      </c>
      <c r="Q76" s="35" t="n">
        <v>5</v>
      </c>
      <c r="R76" s="35" t="n">
        <v>10</v>
      </c>
      <c r="T76" s="35" t="n">
        <v>3</v>
      </c>
      <c r="V76" s="27" t="n">
        <f aca="false">(O76*2)+(P76*1)+(Q76*0.25)+(U76*0.5)</f>
        <v>2.25</v>
      </c>
      <c r="W76" s="27" t="n">
        <f aca="false">(J76*1)+(K76*1)+(L76*0.5)+(M76*0.5)</f>
        <v>0</v>
      </c>
      <c r="X76" s="27" t="n">
        <f aca="false">V76-W76</f>
        <v>2.25</v>
      </c>
    </row>
    <row r="77" customFormat="false" ht="9" hidden="true" customHeight="false" outlineLevel="3" collapsed="false">
      <c r="A77" s="35" t="s">
        <v>385</v>
      </c>
      <c r="B77" s="34" t="s">
        <v>247</v>
      </c>
      <c r="C77" s="35" t="n">
        <v>5</v>
      </c>
      <c r="D77" s="35" t="n">
        <v>6</v>
      </c>
      <c r="E77" s="35" t="n">
        <v>5</v>
      </c>
      <c r="H77" s="35" t="n">
        <v>1</v>
      </c>
      <c r="J77" s="27" t="n">
        <v>1</v>
      </c>
      <c r="N77" s="35" t="n">
        <v>1</v>
      </c>
      <c r="O77" s="36" t="n">
        <v>0</v>
      </c>
      <c r="P77" s="36" t="n">
        <v>1</v>
      </c>
      <c r="Q77" s="35" t="n">
        <v>2</v>
      </c>
      <c r="R77" s="35" t="n">
        <v>12</v>
      </c>
      <c r="T77" s="35" t="n">
        <v>4</v>
      </c>
      <c r="V77" s="27" t="n">
        <f aca="false">(O77*2)+(P77*1)+(Q77*0.25)+(U77*0.5)</f>
        <v>1.5</v>
      </c>
      <c r="W77" s="27" t="n">
        <f aca="false">(J77*1)+(K77*1)+(L77*0.5)+(M77*0.5)</f>
        <v>1</v>
      </c>
      <c r="X77" s="27" t="n">
        <f aca="false">V77-W77</f>
        <v>0.5</v>
      </c>
    </row>
    <row r="78" customFormat="false" ht="9" hidden="true" customHeight="false" outlineLevel="3" collapsed="false">
      <c r="A78" s="35" t="s">
        <v>281</v>
      </c>
      <c r="B78" s="34" t="s">
        <v>247</v>
      </c>
      <c r="C78" s="35" t="n">
        <v>5</v>
      </c>
      <c r="D78" s="35" t="n">
        <v>10</v>
      </c>
      <c r="E78" s="35" t="n">
        <v>8</v>
      </c>
      <c r="J78" s="27" t="n">
        <v>0</v>
      </c>
      <c r="N78" s="35" t="n">
        <v>1</v>
      </c>
      <c r="O78" s="36" t="n">
        <v>0</v>
      </c>
      <c r="P78" s="36" t="n">
        <v>1</v>
      </c>
      <c r="Q78" s="35" t="n">
        <v>4</v>
      </c>
      <c r="R78" s="35" t="n">
        <v>9</v>
      </c>
      <c r="T78" s="35" t="n">
        <v>2</v>
      </c>
      <c r="V78" s="27" t="n">
        <f aca="false">(O78*2)+(P78*1)+(Q78*0.25)+(U78*0.5)</f>
        <v>2</v>
      </c>
      <c r="W78" s="27" t="n">
        <f aca="false">(J78*1)+(K78*1)+(L78*0.5)+(M78*0.5)</f>
        <v>0</v>
      </c>
      <c r="X78" s="27" t="n">
        <f aca="false">V78-W78</f>
        <v>2</v>
      </c>
    </row>
    <row r="79" customFormat="false" ht="9" hidden="true" customHeight="false" outlineLevel="3" collapsed="false">
      <c r="A79" s="35" t="s">
        <v>263</v>
      </c>
      <c r="B79" s="34" t="s">
        <v>247</v>
      </c>
      <c r="C79" s="35" t="n">
        <v>4</v>
      </c>
      <c r="D79" s="35" t="n">
        <v>5</v>
      </c>
      <c r="E79" s="35" t="n">
        <v>5</v>
      </c>
      <c r="J79" s="27" t="n">
        <v>0</v>
      </c>
      <c r="N79" s="35" t="n">
        <v>3</v>
      </c>
      <c r="O79" s="36" t="n">
        <v>0</v>
      </c>
      <c r="P79" s="36" t="n">
        <v>3</v>
      </c>
      <c r="Q79" s="35" t="n">
        <v>2</v>
      </c>
      <c r="R79" s="35" t="n">
        <v>10</v>
      </c>
      <c r="T79" s="35" t="n">
        <v>4</v>
      </c>
      <c r="V79" s="27" t="n">
        <f aca="false">(O79*2)+(P79*1)+(Q79*0.25)+(U79*0.5)</f>
        <v>3.5</v>
      </c>
      <c r="W79" s="27" t="n">
        <f aca="false">(J79*1)+(K79*1)+(L79*0.5)+(M79*0.5)</f>
        <v>0</v>
      </c>
      <c r="X79" s="27" t="n">
        <f aca="false">V79-W79</f>
        <v>3.5</v>
      </c>
    </row>
    <row r="80" customFormat="false" ht="9" hidden="true" customHeight="false" outlineLevel="3" collapsed="false">
      <c r="A80" s="35" t="s">
        <v>357</v>
      </c>
      <c r="B80" s="34" t="s">
        <v>247</v>
      </c>
      <c r="C80" s="35" t="n">
        <v>5</v>
      </c>
      <c r="D80" s="35" t="n">
        <v>6</v>
      </c>
      <c r="E80" s="35" t="n">
        <v>8</v>
      </c>
      <c r="F80" s="35" t="n">
        <v>1</v>
      </c>
      <c r="J80" s="27" t="n">
        <v>1</v>
      </c>
      <c r="N80" s="35" t="n">
        <v>2</v>
      </c>
      <c r="O80" s="36" t="n">
        <v>0</v>
      </c>
      <c r="P80" s="36" t="n">
        <v>2</v>
      </c>
      <c r="Q80" s="35" t="n">
        <v>4</v>
      </c>
      <c r="R80" s="35" t="n">
        <v>10</v>
      </c>
      <c r="T80" s="35" t="n">
        <v>4</v>
      </c>
      <c r="V80" s="27" t="n">
        <f aca="false">(O80*2)+(P80*1)+(Q80*0.25)+(U80*0.5)</f>
        <v>3</v>
      </c>
      <c r="W80" s="27" t="n">
        <f aca="false">(J80*1)+(K80*1)+(L80*0.5)+(M80*0.5)</f>
        <v>1</v>
      </c>
      <c r="X80" s="27" t="n">
        <f aca="false">V80-W80</f>
        <v>2</v>
      </c>
    </row>
    <row r="81" customFormat="false" ht="9" hidden="false" customHeight="false" outlineLevel="2" collapsed="true">
      <c r="A81" s="35" t="n">
        <f aca="false">SUBTOTAL(3,A57:A80)</f>
        <v>24</v>
      </c>
      <c r="B81" s="37" t="s">
        <v>553</v>
      </c>
      <c r="C81" s="35"/>
      <c r="D81" s="35"/>
      <c r="E81" s="35"/>
      <c r="F81" s="35"/>
      <c r="N81" s="35"/>
      <c r="O81" s="36"/>
      <c r="P81" s="36"/>
      <c r="Q81" s="35"/>
      <c r="R81" s="35"/>
      <c r="T81" s="35"/>
    </row>
    <row r="82" customFormat="false" ht="9" hidden="false" customHeight="false" outlineLevel="1" collapsed="false">
      <c r="A82" s="35"/>
      <c r="B82" s="37" t="s">
        <v>554</v>
      </c>
      <c r="C82" s="35" t="n">
        <f aca="false">SUBTOTAL(9,C57:C80)</f>
        <v>100</v>
      </c>
      <c r="D82" s="35" t="n">
        <f aca="false">SUBTOTAL(9,D57:D80)</f>
        <v>134</v>
      </c>
      <c r="E82" s="35" t="n">
        <f aca="false">SUBTOTAL(9,E57:E80)</f>
        <v>116</v>
      </c>
      <c r="F82" s="35" t="n">
        <f aca="false">SUBTOTAL(9,F57:F80)</f>
        <v>2</v>
      </c>
      <c r="G82" s="27" t="n">
        <f aca="false">SUBTOTAL(9,G57:G80)</f>
        <v>2</v>
      </c>
      <c r="H82" s="27" t="n">
        <f aca="false">SUBTOTAL(9,H57:H80)</f>
        <v>1</v>
      </c>
      <c r="I82" s="27" t="n">
        <f aca="false">SUBTOTAL(9,I57:I80)</f>
        <v>0</v>
      </c>
      <c r="J82" s="27" t="n">
        <f aca="false">SUBTOTAL(9,J57:J80)</f>
        <v>5</v>
      </c>
      <c r="K82" s="27" t="n">
        <f aca="false">SUBTOTAL(9,K57:K80)</f>
        <v>4</v>
      </c>
      <c r="L82" s="27" t="n">
        <f aca="false">SUBTOTAL(9,L57:L80)</f>
        <v>0</v>
      </c>
      <c r="M82" s="27" t="n">
        <f aca="false">SUBTOTAL(9,M57:M80)</f>
        <v>4</v>
      </c>
      <c r="N82" s="35" t="n">
        <f aca="false">SUBTOTAL(9,N57:N80)</f>
        <v>40</v>
      </c>
      <c r="O82" s="36" t="n">
        <f aca="false">SUBTOTAL(9,O57:O80)</f>
        <v>0</v>
      </c>
      <c r="P82" s="36" t="n">
        <f aca="false">SUBTOTAL(9,P57:P80)</f>
        <v>40</v>
      </c>
      <c r="Q82" s="35" t="n">
        <f aca="false">SUBTOTAL(9,Q57:Q80)</f>
        <v>42</v>
      </c>
      <c r="R82" s="35" t="n">
        <f aca="false">SUBTOTAL(9,R57:R80)</f>
        <v>210</v>
      </c>
      <c r="S82" s="27" t="n">
        <f aca="false">SUBTOTAL(9,S57:S80)</f>
        <v>2</v>
      </c>
      <c r="T82" s="35" t="n">
        <f aca="false">SUBTOTAL(9,T57:T80)</f>
        <v>63</v>
      </c>
      <c r="U82" s="27" t="n">
        <f aca="false">SUBTOTAL(9,U57:U80)</f>
        <v>0</v>
      </c>
      <c r="V82" s="27" t="n">
        <f aca="false">SUBTOTAL(9,V57:V80)</f>
        <v>50.5</v>
      </c>
      <c r="W82" s="27" t="n">
        <f aca="false">SUBTOTAL(9,W57:W80)</f>
        <v>11</v>
      </c>
      <c r="X82" s="27" t="n">
        <f aca="false">SUBTOTAL(9,X57:X80)</f>
        <v>39.5</v>
      </c>
    </row>
    <row r="83" customFormat="false" ht="9" hidden="true" customHeight="false" outlineLevel="3" collapsed="false">
      <c r="A83" s="35" t="s">
        <v>440</v>
      </c>
      <c r="B83" s="34" t="s">
        <v>256</v>
      </c>
      <c r="C83" s="35" t="n">
        <v>3</v>
      </c>
      <c r="D83" s="35" t="n">
        <v>3</v>
      </c>
      <c r="E83" s="35" t="n">
        <v>1</v>
      </c>
      <c r="J83" s="27" t="n">
        <v>0</v>
      </c>
      <c r="K83" s="35" t="n">
        <v>2</v>
      </c>
      <c r="M83" s="35" t="n">
        <v>1</v>
      </c>
      <c r="N83" s="35" t="n">
        <v>2</v>
      </c>
      <c r="O83" s="36" t="n">
        <v>0</v>
      </c>
      <c r="P83" s="36" t="n">
        <v>2</v>
      </c>
      <c r="R83" s="35" t="n">
        <v>6</v>
      </c>
      <c r="T83" s="35" t="n">
        <v>3</v>
      </c>
      <c r="V83" s="27" t="n">
        <f aca="false">(O83*2)+(P83*1)+(Q83*0.25)+(U83*0.5)</f>
        <v>2</v>
      </c>
      <c r="W83" s="27" t="n">
        <f aca="false">(J83*1)+(K83*1)+(L83*0.5)+(M83*0.5)</f>
        <v>2.5</v>
      </c>
      <c r="X83" s="27" t="n">
        <f aca="false">V83-W83</f>
        <v>-0.5</v>
      </c>
    </row>
    <row r="84" customFormat="false" ht="9" hidden="true" customHeight="false" outlineLevel="3" collapsed="false">
      <c r="A84" s="35" t="s">
        <v>379</v>
      </c>
      <c r="B84" s="34" t="s">
        <v>256</v>
      </c>
      <c r="C84" s="35" t="n">
        <v>3</v>
      </c>
      <c r="D84" s="35" t="n">
        <v>4</v>
      </c>
      <c r="E84" s="35" t="n">
        <v>3</v>
      </c>
      <c r="I84" s="35" t="n">
        <v>1</v>
      </c>
      <c r="J84" s="27" t="n">
        <v>1</v>
      </c>
      <c r="N84" s="35" t="n">
        <v>1</v>
      </c>
      <c r="O84" s="36" t="n">
        <v>0</v>
      </c>
      <c r="P84" s="36" t="n">
        <v>1</v>
      </c>
      <c r="Q84" s="35" t="n">
        <v>1</v>
      </c>
      <c r="R84" s="35" t="n">
        <v>6</v>
      </c>
      <c r="S84" s="35" t="n">
        <v>10</v>
      </c>
      <c r="T84" s="35" t="n">
        <v>1</v>
      </c>
      <c r="U84" s="35" t="n">
        <v>1</v>
      </c>
      <c r="V84" s="27" t="n">
        <f aca="false">(O84*2)+(P84*1)+(Q84*0.25)+(U84*0.5)</f>
        <v>1.75</v>
      </c>
      <c r="W84" s="27" t="n">
        <f aca="false">(J84*1)+(K84*1)+(L84*0.5)+(M84*0.5)</f>
        <v>1</v>
      </c>
      <c r="X84" s="27" t="n">
        <f aca="false">V84-W84</f>
        <v>0.75</v>
      </c>
    </row>
    <row r="85" customFormat="false" ht="9" hidden="true" customHeight="false" outlineLevel="3" collapsed="false">
      <c r="A85" s="35" t="s">
        <v>480</v>
      </c>
      <c r="B85" s="34" t="s">
        <v>256</v>
      </c>
      <c r="C85" s="35" t="n">
        <v>4</v>
      </c>
      <c r="D85" s="35" t="n">
        <v>10</v>
      </c>
      <c r="E85" s="35" t="n">
        <v>6</v>
      </c>
      <c r="I85" s="35" t="n">
        <v>1</v>
      </c>
      <c r="J85" s="27" t="n">
        <v>1</v>
      </c>
      <c r="L85" s="35" t="n">
        <v>1</v>
      </c>
      <c r="M85" s="35" t="n">
        <v>1</v>
      </c>
      <c r="N85" s="35" t="n">
        <v>1</v>
      </c>
      <c r="O85" s="36" t="n">
        <v>0</v>
      </c>
      <c r="P85" s="36" t="n">
        <v>1</v>
      </c>
      <c r="R85" s="35" t="n">
        <v>8</v>
      </c>
      <c r="T85" s="35" t="n">
        <v>3</v>
      </c>
      <c r="V85" s="27" t="n">
        <f aca="false">(O85*2)+(P85*1)+(Q85*0.25)+(U85*0.5)</f>
        <v>1</v>
      </c>
      <c r="W85" s="27" t="n">
        <f aca="false">(J85*1)+(K85*1)+(L85*0.5)+(M85*0.5)</f>
        <v>2</v>
      </c>
      <c r="X85" s="27" t="n">
        <f aca="false">V85-W85</f>
        <v>-1</v>
      </c>
    </row>
    <row r="86" customFormat="false" ht="9" hidden="true" customHeight="false" outlineLevel="3" collapsed="false">
      <c r="A86" s="35" t="s">
        <v>498</v>
      </c>
      <c r="B86" s="34" t="s">
        <v>256</v>
      </c>
      <c r="C86" s="35" t="n">
        <v>5</v>
      </c>
      <c r="D86" s="35" t="n">
        <v>5</v>
      </c>
      <c r="E86" s="35" t="n">
        <v>3</v>
      </c>
      <c r="G86" s="35" t="n">
        <v>1</v>
      </c>
      <c r="J86" s="27" t="n">
        <v>1</v>
      </c>
      <c r="K86" s="35" t="n">
        <v>1</v>
      </c>
      <c r="M86" s="35" t="n">
        <v>1</v>
      </c>
      <c r="N86" s="35" t="n">
        <v>1</v>
      </c>
      <c r="O86" s="36" t="n">
        <v>0</v>
      </c>
      <c r="P86" s="36" t="n">
        <v>1</v>
      </c>
      <c r="R86" s="35" t="n">
        <v>9</v>
      </c>
      <c r="T86" s="35" t="n">
        <v>2</v>
      </c>
      <c r="V86" s="27" t="n">
        <f aca="false">(O86*2)+(P86*1)+(Q86*0.25)+(U86*0.5)</f>
        <v>1</v>
      </c>
      <c r="W86" s="27" t="n">
        <f aca="false">(J86*1)+(K86*1)+(L86*0.5)+(M86*0.5)</f>
        <v>2.5</v>
      </c>
      <c r="X86" s="27" t="n">
        <f aca="false">V86-W86</f>
        <v>-1.5</v>
      </c>
    </row>
    <row r="87" customFormat="false" ht="9" hidden="true" customHeight="false" outlineLevel="3" collapsed="false">
      <c r="A87" s="35" t="s">
        <v>405</v>
      </c>
      <c r="B87" s="34" t="s">
        <v>256</v>
      </c>
      <c r="C87" s="35" t="n">
        <v>1</v>
      </c>
      <c r="D87" s="35" t="n">
        <v>3</v>
      </c>
      <c r="J87" s="27" t="n">
        <v>0</v>
      </c>
      <c r="R87" s="35" t="n">
        <v>5</v>
      </c>
      <c r="T87" s="35" t="n">
        <v>1</v>
      </c>
      <c r="V87" s="27" t="n">
        <f aca="false">(O87*2)+(P87*1)+(Q87*0.25)+(U87*0.5)</f>
        <v>0</v>
      </c>
      <c r="W87" s="27" t="n">
        <f aca="false">(J87*1)+(K87*1)+(L87*0.5)+(M87*0.5)</f>
        <v>0</v>
      </c>
      <c r="X87" s="27" t="n">
        <f aca="false">V87-W87</f>
        <v>0</v>
      </c>
    </row>
    <row r="88" customFormat="false" ht="9" hidden="true" customHeight="false" outlineLevel="3" collapsed="false">
      <c r="A88" s="35" t="s">
        <v>467</v>
      </c>
      <c r="B88" s="34" t="s">
        <v>256</v>
      </c>
      <c r="C88" s="35" t="n">
        <v>1</v>
      </c>
      <c r="D88" s="35" t="n">
        <v>1</v>
      </c>
      <c r="I88" s="35" t="n">
        <v>1</v>
      </c>
      <c r="J88" s="27" t="n">
        <v>1</v>
      </c>
      <c r="R88" s="35" t="n">
        <v>1</v>
      </c>
      <c r="V88" s="27" t="n">
        <f aca="false">(O88*2)+(P88*1)+(Q88*0.25)+(U88*0.5)</f>
        <v>0</v>
      </c>
      <c r="W88" s="27" t="n">
        <f aca="false">(J88*1)+(K88*1)+(L88*0.5)+(M88*0.5)</f>
        <v>1</v>
      </c>
      <c r="X88" s="27" t="n">
        <f aca="false">V88-W88</f>
        <v>-1</v>
      </c>
    </row>
    <row r="89" customFormat="false" ht="9" hidden="true" customHeight="false" outlineLevel="3" collapsed="false">
      <c r="A89" s="35" t="s">
        <v>505</v>
      </c>
      <c r="B89" s="34" t="s">
        <v>256</v>
      </c>
      <c r="C89" s="35" t="n">
        <v>5</v>
      </c>
      <c r="D89" s="35" t="n">
        <v>5</v>
      </c>
      <c r="E89" s="35" t="n">
        <v>5</v>
      </c>
      <c r="I89" s="35" t="n">
        <v>1</v>
      </c>
      <c r="J89" s="27" t="n">
        <v>1</v>
      </c>
      <c r="K89" s="35" t="n">
        <v>2</v>
      </c>
      <c r="M89" s="35" t="n">
        <v>2</v>
      </c>
      <c r="N89" s="35" t="n">
        <v>2</v>
      </c>
      <c r="O89" s="36" t="n">
        <v>0</v>
      </c>
      <c r="P89" s="36" t="n">
        <v>2</v>
      </c>
      <c r="Q89" s="35" t="n">
        <v>1</v>
      </c>
      <c r="R89" s="35" t="n">
        <v>13</v>
      </c>
      <c r="T89" s="35" t="n">
        <v>3</v>
      </c>
      <c r="V89" s="27" t="n">
        <f aca="false">(O89*2)+(P89*1)+(Q89*0.25)+(U89*0.5)</f>
        <v>2.25</v>
      </c>
      <c r="W89" s="27" t="n">
        <f aca="false">(J89*1)+(K89*1)+(L89*0.5)+(M89*0.5)</f>
        <v>4</v>
      </c>
      <c r="X89" s="27" t="n">
        <f aca="false">V89-W89</f>
        <v>-1.75</v>
      </c>
    </row>
    <row r="90" customFormat="false" ht="9" hidden="true" customHeight="false" outlineLevel="3" collapsed="false">
      <c r="A90" s="35" t="s">
        <v>309</v>
      </c>
      <c r="B90" s="34" t="s">
        <v>256</v>
      </c>
      <c r="C90" s="35" t="n">
        <v>5</v>
      </c>
      <c r="D90" s="35" t="n">
        <v>7</v>
      </c>
      <c r="E90" s="35" t="n">
        <v>6</v>
      </c>
      <c r="F90" s="35" t="n">
        <v>1</v>
      </c>
      <c r="J90" s="27" t="n">
        <v>1</v>
      </c>
      <c r="K90" s="35" t="n">
        <v>1</v>
      </c>
      <c r="M90" s="35" t="n">
        <v>1</v>
      </c>
      <c r="N90" s="35" t="n">
        <v>12</v>
      </c>
      <c r="O90" s="36" t="n">
        <v>0</v>
      </c>
      <c r="P90" s="36" t="n">
        <v>12</v>
      </c>
      <c r="Q90" s="35" t="n">
        <v>1</v>
      </c>
      <c r="R90" s="35" t="n">
        <v>10</v>
      </c>
      <c r="T90" s="35" t="n">
        <v>4</v>
      </c>
      <c r="V90" s="27" t="n">
        <f aca="false">(O90*2)+(P90*1)+(Q90*0.25)+(U90*0.5)</f>
        <v>12.25</v>
      </c>
      <c r="W90" s="27" t="n">
        <f aca="false">(J90*1)+(K90*1)+(L90*0.5)+(M90*0.5)</f>
        <v>2.5</v>
      </c>
      <c r="X90" s="27" t="n">
        <f aca="false">V90-W90</f>
        <v>9.75</v>
      </c>
    </row>
    <row r="91" customFormat="false" ht="9" hidden="true" customHeight="false" outlineLevel="3" collapsed="false">
      <c r="A91" s="35" t="s">
        <v>511</v>
      </c>
      <c r="B91" s="34" t="s">
        <v>256</v>
      </c>
      <c r="C91" s="35" t="n">
        <v>3</v>
      </c>
      <c r="D91" s="35" t="n">
        <v>4</v>
      </c>
      <c r="I91" s="35" t="n">
        <v>1</v>
      </c>
      <c r="J91" s="27" t="n">
        <v>1</v>
      </c>
      <c r="L91" s="35" t="n">
        <v>1</v>
      </c>
      <c r="M91" s="35" t="n">
        <v>1</v>
      </c>
      <c r="R91" s="35" t="n">
        <v>5</v>
      </c>
      <c r="T91" s="35" t="n">
        <v>1</v>
      </c>
      <c r="V91" s="27" t="n">
        <f aca="false">(O91*2)+(P91*1)+(Q91*0.25)+(U91*0.5)</f>
        <v>0</v>
      </c>
      <c r="W91" s="27" t="n">
        <f aca="false">(J91*1)+(K91*1)+(L91*0.5)+(M91*0.5)</f>
        <v>2</v>
      </c>
      <c r="X91" s="27" t="n">
        <f aca="false">V91-W91</f>
        <v>-2</v>
      </c>
    </row>
    <row r="92" customFormat="false" ht="9" hidden="true" customHeight="false" outlineLevel="3" collapsed="false">
      <c r="A92" s="35" t="s">
        <v>494</v>
      </c>
      <c r="B92" s="34" t="s">
        <v>256</v>
      </c>
      <c r="C92" s="35" t="n">
        <v>2</v>
      </c>
      <c r="D92" s="35" t="n">
        <v>3</v>
      </c>
      <c r="J92" s="27" t="n">
        <v>0</v>
      </c>
      <c r="K92" s="35" t="n">
        <v>1</v>
      </c>
      <c r="M92" s="35" t="n">
        <v>1</v>
      </c>
      <c r="R92" s="35" t="n">
        <v>5</v>
      </c>
      <c r="V92" s="27" t="n">
        <f aca="false">(O92*2)+(P92*1)+(Q92*0.25)+(U92*0.5)</f>
        <v>0</v>
      </c>
      <c r="W92" s="27" t="n">
        <f aca="false">(J92*1)+(K92*1)+(L92*0.5)+(M92*0.5)</f>
        <v>1.5</v>
      </c>
      <c r="X92" s="27" t="n">
        <f aca="false">V92-W92</f>
        <v>-1.5</v>
      </c>
    </row>
    <row r="93" customFormat="false" ht="9" hidden="true" customHeight="false" outlineLevel="3" collapsed="false">
      <c r="A93" s="35" t="s">
        <v>476</v>
      </c>
      <c r="B93" s="34" t="s">
        <v>256</v>
      </c>
      <c r="C93" s="35" t="n">
        <v>1</v>
      </c>
      <c r="D93" s="35" t="n">
        <v>1</v>
      </c>
      <c r="E93" s="35" t="n">
        <v>2</v>
      </c>
      <c r="I93" s="35" t="n">
        <v>1</v>
      </c>
      <c r="J93" s="27" t="n">
        <v>1</v>
      </c>
      <c r="R93" s="35" t="n">
        <v>2</v>
      </c>
      <c r="V93" s="27" t="n">
        <f aca="false">(O93*2)+(P93*1)+(Q93*0.25)+(U93*0.5)</f>
        <v>0</v>
      </c>
      <c r="W93" s="27" t="n">
        <f aca="false">(J93*1)+(K93*1)+(L93*0.5)+(M93*0.5)</f>
        <v>1</v>
      </c>
      <c r="X93" s="27" t="n">
        <f aca="false">V93-W93</f>
        <v>-1</v>
      </c>
    </row>
    <row r="94" customFormat="false" ht="9" hidden="true" customHeight="false" outlineLevel="3" collapsed="false">
      <c r="A94" s="35" t="s">
        <v>255</v>
      </c>
      <c r="B94" s="34" t="s">
        <v>256</v>
      </c>
      <c r="C94" s="35" t="n">
        <v>4</v>
      </c>
      <c r="D94" s="35" t="n">
        <v>5</v>
      </c>
      <c r="E94" s="35" t="n">
        <v>4</v>
      </c>
      <c r="J94" s="27" t="n">
        <v>0</v>
      </c>
      <c r="L94" s="35" t="n">
        <v>1</v>
      </c>
      <c r="M94" s="35" t="n">
        <v>1</v>
      </c>
      <c r="N94" s="35" t="n">
        <v>6</v>
      </c>
      <c r="O94" s="36" t="n">
        <v>0</v>
      </c>
      <c r="P94" s="36" t="n">
        <v>6</v>
      </c>
      <c r="Q94" s="35" t="n">
        <v>1</v>
      </c>
      <c r="R94" s="35" t="n">
        <v>8</v>
      </c>
      <c r="T94" s="35" t="n">
        <v>3</v>
      </c>
      <c r="V94" s="27" t="n">
        <f aca="false">(O94*2)+(P94*1)+(Q94*0.25)+(U94*0.5)</f>
        <v>6.25</v>
      </c>
      <c r="W94" s="27" t="n">
        <f aca="false">(J94*1)+(K94*1)+(L94*0.5)+(M94*0.5)</f>
        <v>1</v>
      </c>
      <c r="X94" s="27" t="n">
        <f aca="false">V94-W94</f>
        <v>5.25</v>
      </c>
    </row>
    <row r="95" customFormat="false" ht="9" hidden="true" customHeight="false" outlineLevel="3" collapsed="false">
      <c r="A95" s="35" t="s">
        <v>425</v>
      </c>
      <c r="B95" s="34" t="s">
        <v>256</v>
      </c>
      <c r="C95" s="35" t="n">
        <v>5</v>
      </c>
      <c r="D95" s="35" t="n">
        <v>11</v>
      </c>
      <c r="E95" s="35" t="n">
        <v>8</v>
      </c>
      <c r="J95" s="27" t="n">
        <v>0</v>
      </c>
      <c r="L95" s="35" t="n">
        <v>1</v>
      </c>
      <c r="M95" s="35" t="n">
        <v>1</v>
      </c>
      <c r="N95" s="35" t="n">
        <v>1</v>
      </c>
      <c r="O95" s="36" t="n">
        <v>0</v>
      </c>
      <c r="P95" s="36" t="n">
        <v>1</v>
      </c>
      <c r="R95" s="35" t="n">
        <v>16</v>
      </c>
      <c r="T95" s="35" t="n">
        <v>5</v>
      </c>
      <c r="V95" s="27" t="n">
        <f aca="false">(O95*2)+(P95*1)+(Q95*0.25)+(U95*0.5)</f>
        <v>1</v>
      </c>
      <c r="W95" s="27" t="n">
        <f aca="false">(J95*1)+(K95*1)+(L95*0.5)+(M95*0.5)</f>
        <v>1</v>
      </c>
      <c r="X95" s="27" t="n">
        <f aca="false">V95-W95</f>
        <v>0</v>
      </c>
    </row>
    <row r="96" customFormat="false" ht="9" hidden="true" customHeight="false" outlineLevel="3" collapsed="false">
      <c r="A96" s="35" t="s">
        <v>262</v>
      </c>
      <c r="B96" s="34" t="s">
        <v>256</v>
      </c>
      <c r="C96" s="35" t="n">
        <v>5</v>
      </c>
      <c r="D96" s="35" t="n">
        <v>5</v>
      </c>
      <c r="E96" s="35" t="n">
        <v>4</v>
      </c>
      <c r="J96" s="27" t="n">
        <v>0</v>
      </c>
      <c r="K96" s="35" t="n">
        <v>1</v>
      </c>
      <c r="M96" s="35" t="n">
        <v>1</v>
      </c>
      <c r="N96" s="35" t="n">
        <v>5</v>
      </c>
      <c r="O96" s="36" t="n">
        <v>0</v>
      </c>
      <c r="P96" s="36" t="n">
        <v>5</v>
      </c>
      <c r="Q96" s="35" t="n">
        <v>2</v>
      </c>
      <c r="R96" s="35" t="n">
        <v>10</v>
      </c>
      <c r="T96" s="35" t="n">
        <v>3</v>
      </c>
      <c r="V96" s="27" t="n">
        <f aca="false">(O96*2)+(P96*1)+(Q96*0.25)+(U96*0.5)</f>
        <v>5.5</v>
      </c>
      <c r="W96" s="27" t="n">
        <f aca="false">(J96*1)+(K96*1)+(L96*0.5)+(M96*0.5)</f>
        <v>1.5</v>
      </c>
      <c r="X96" s="27" t="n">
        <f aca="false">V96-W96</f>
        <v>4</v>
      </c>
    </row>
    <row r="97" customFormat="false" ht="9" hidden="true" customHeight="false" outlineLevel="3" collapsed="false">
      <c r="A97" s="35" t="s">
        <v>420</v>
      </c>
      <c r="B97" s="34" t="s">
        <v>256</v>
      </c>
      <c r="C97" s="35" t="n">
        <v>1</v>
      </c>
      <c r="D97" s="35" t="n">
        <v>2</v>
      </c>
      <c r="E97" s="35" t="n">
        <v>2</v>
      </c>
      <c r="J97" s="27" t="n">
        <v>0</v>
      </c>
      <c r="R97" s="35" t="n">
        <v>2</v>
      </c>
      <c r="V97" s="27" t="n">
        <f aca="false">(O97*2)+(P97*1)+(Q97*0.25)+(U97*0.5)</f>
        <v>0</v>
      </c>
      <c r="W97" s="27" t="n">
        <f aca="false">(J97*1)+(K97*1)+(L97*0.5)+(M97*0.5)</f>
        <v>0</v>
      </c>
      <c r="X97" s="27" t="n">
        <f aca="false">V97-W97</f>
        <v>0</v>
      </c>
    </row>
    <row r="98" customFormat="false" ht="9" hidden="true" customHeight="false" outlineLevel="3" collapsed="false">
      <c r="A98" s="35" t="s">
        <v>395</v>
      </c>
      <c r="B98" s="34" t="s">
        <v>256</v>
      </c>
      <c r="C98" s="35" t="n">
        <v>3</v>
      </c>
      <c r="D98" s="35" t="n">
        <v>3</v>
      </c>
      <c r="E98" s="35" t="n">
        <v>3</v>
      </c>
      <c r="J98" s="27" t="n">
        <v>0</v>
      </c>
      <c r="Q98" s="35" t="n">
        <v>1</v>
      </c>
      <c r="R98" s="35" t="n">
        <v>6</v>
      </c>
      <c r="T98" s="35" t="n">
        <v>1</v>
      </c>
      <c r="V98" s="27" t="n">
        <f aca="false">(O98*2)+(P98*1)+(Q98*0.25)+(U98*0.5)</f>
        <v>0.25</v>
      </c>
      <c r="W98" s="27" t="n">
        <f aca="false">(J98*1)+(K98*1)+(L98*0.5)+(M98*0.5)</f>
        <v>0</v>
      </c>
      <c r="X98" s="27" t="n">
        <f aca="false">V98-W98</f>
        <v>0.25</v>
      </c>
    </row>
    <row r="99" customFormat="false" ht="9" hidden="true" customHeight="false" outlineLevel="3" collapsed="false">
      <c r="A99" s="35" t="s">
        <v>359</v>
      </c>
      <c r="B99" s="34" t="s">
        <v>256</v>
      </c>
      <c r="C99" s="35" t="n">
        <v>2</v>
      </c>
      <c r="D99" s="35" t="n">
        <v>2</v>
      </c>
      <c r="E99" s="35" t="n">
        <v>1</v>
      </c>
      <c r="J99" s="27" t="n">
        <v>0</v>
      </c>
      <c r="N99" s="35" t="n">
        <v>1</v>
      </c>
      <c r="O99" s="36" t="n">
        <v>0</v>
      </c>
      <c r="P99" s="36" t="n">
        <v>1</v>
      </c>
      <c r="Q99" s="35" t="n">
        <v>2</v>
      </c>
      <c r="R99" s="35" t="n">
        <v>4</v>
      </c>
      <c r="T99" s="35" t="n">
        <v>2</v>
      </c>
      <c r="V99" s="27" t="n">
        <f aca="false">(O99*2)+(P99*1)+(Q99*0.25)+(U99*0.5)</f>
        <v>1.5</v>
      </c>
      <c r="W99" s="27" t="n">
        <f aca="false">(J99*1)+(K99*1)+(L99*0.5)+(M99*0.5)</f>
        <v>0</v>
      </c>
      <c r="X99" s="27" t="n">
        <f aca="false">V99-W99</f>
        <v>1.5</v>
      </c>
    </row>
    <row r="100" customFormat="false" ht="9" hidden="false" customHeight="false" outlineLevel="2" collapsed="true">
      <c r="A100" s="35" t="n">
        <f aca="false">SUBTOTAL(3,A83:A99)</f>
        <v>17</v>
      </c>
      <c r="B100" s="37" t="s">
        <v>555</v>
      </c>
      <c r="C100" s="35"/>
      <c r="D100" s="35"/>
      <c r="E100" s="35"/>
      <c r="N100" s="35"/>
      <c r="O100" s="36"/>
      <c r="P100" s="36"/>
      <c r="Q100" s="35"/>
      <c r="R100" s="35"/>
      <c r="T100" s="35"/>
    </row>
    <row r="101" customFormat="false" ht="9" hidden="false" customHeight="false" outlineLevel="1" collapsed="false">
      <c r="A101" s="35"/>
      <c r="B101" s="37" t="s">
        <v>556</v>
      </c>
      <c r="C101" s="35" t="n">
        <f aca="false">SUBTOTAL(9,C83:C99)</f>
        <v>53</v>
      </c>
      <c r="D101" s="35" t="n">
        <f aca="false">SUBTOTAL(9,D83:D99)</f>
        <v>74</v>
      </c>
      <c r="E101" s="35" t="n">
        <f aca="false">SUBTOTAL(9,E83:E99)</f>
        <v>48</v>
      </c>
      <c r="F101" s="27" t="n">
        <f aca="false">SUBTOTAL(9,F83:F99)</f>
        <v>1</v>
      </c>
      <c r="G101" s="27" t="n">
        <f aca="false">SUBTOTAL(9,G83:G99)</f>
        <v>1</v>
      </c>
      <c r="H101" s="27" t="n">
        <f aca="false">SUBTOTAL(9,H83:H99)</f>
        <v>0</v>
      </c>
      <c r="I101" s="27" t="n">
        <f aca="false">SUBTOTAL(9,I83:I99)</f>
        <v>6</v>
      </c>
      <c r="J101" s="27" t="n">
        <f aca="false">SUBTOTAL(9,J83:J99)</f>
        <v>8</v>
      </c>
      <c r="K101" s="27" t="n">
        <f aca="false">SUBTOTAL(9,K83:K99)</f>
        <v>8</v>
      </c>
      <c r="L101" s="27" t="n">
        <f aca="false">SUBTOTAL(9,L83:L99)</f>
        <v>4</v>
      </c>
      <c r="M101" s="27" t="n">
        <f aca="false">SUBTOTAL(9,M83:M99)</f>
        <v>11</v>
      </c>
      <c r="N101" s="35" t="n">
        <f aca="false">SUBTOTAL(9,N83:N99)</f>
        <v>32</v>
      </c>
      <c r="O101" s="36" t="n">
        <f aca="false">SUBTOTAL(9,O83:O99)</f>
        <v>0</v>
      </c>
      <c r="P101" s="36" t="n">
        <f aca="false">SUBTOTAL(9,P83:P99)</f>
        <v>32</v>
      </c>
      <c r="Q101" s="35" t="n">
        <f aca="false">SUBTOTAL(9,Q83:Q99)</f>
        <v>9</v>
      </c>
      <c r="R101" s="35" t="n">
        <f aca="false">SUBTOTAL(9,R83:R99)</f>
        <v>116</v>
      </c>
      <c r="S101" s="27" t="n">
        <f aca="false">SUBTOTAL(9,S83:S99)</f>
        <v>10</v>
      </c>
      <c r="T101" s="35" t="n">
        <f aca="false">SUBTOTAL(9,T83:T99)</f>
        <v>32</v>
      </c>
      <c r="U101" s="27" t="n">
        <f aca="false">SUBTOTAL(9,U83:U99)</f>
        <v>1</v>
      </c>
      <c r="V101" s="27" t="n">
        <f aca="false">SUBTOTAL(9,V83:V99)</f>
        <v>34.75</v>
      </c>
      <c r="W101" s="27" t="n">
        <f aca="false">SUBTOTAL(9,W83:W99)</f>
        <v>23.5</v>
      </c>
      <c r="X101" s="27" t="n">
        <f aca="false">SUBTOTAL(9,X83:X99)</f>
        <v>11.25</v>
      </c>
    </row>
    <row r="102" customFormat="false" ht="9" hidden="true" customHeight="false" outlineLevel="3" collapsed="false">
      <c r="A102" s="35" t="s">
        <v>507</v>
      </c>
      <c r="B102" s="34" t="s">
        <v>394</v>
      </c>
      <c r="C102" s="35" t="n">
        <v>3</v>
      </c>
      <c r="D102" s="35" t="n">
        <v>6</v>
      </c>
      <c r="E102" s="35" t="n">
        <v>4</v>
      </c>
      <c r="J102" s="27" t="n">
        <v>0</v>
      </c>
      <c r="K102" s="35" t="n">
        <v>2</v>
      </c>
      <c r="R102" s="35" t="n">
        <v>2</v>
      </c>
      <c r="V102" s="27" t="n">
        <f aca="false">(O102*2)+(P102*1)+(Q102*0.25)+(U102*0.5)</f>
        <v>0</v>
      </c>
      <c r="W102" s="27" t="n">
        <f aca="false">(J102*1)+(K102*1)+(L102*0.5)+(M102*0.5)</f>
        <v>2</v>
      </c>
      <c r="X102" s="27" t="n">
        <f aca="false">V102-W102</f>
        <v>-2</v>
      </c>
    </row>
    <row r="103" customFormat="false" ht="9" hidden="true" customHeight="false" outlineLevel="3" collapsed="false">
      <c r="A103" s="35" t="s">
        <v>410</v>
      </c>
      <c r="B103" s="34" t="s">
        <v>394</v>
      </c>
      <c r="C103" s="35" t="n">
        <v>1</v>
      </c>
      <c r="D103" s="35" t="n">
        <v>1</v>
      </c>
      <c r="E103" s="35" t="n">
        <v>1</v>
      </c>
      <c r="J103" s="27" t="n">
        <v>0</v>
      </c>
      <c r="V103" s="27" t="n">
        <f aca="false">(O103*2)+(P103*1)+(Q103*0.25)+(U103*0.5)</f>
        <v>0</v>
      </c>
      <c r="W103" s="27" t="n">
        <f aca="false">(J103*1)+(K103*1)+(L103*0.5)+(M103*0.5)</f>
        <v>0</v>
      </c>
      <c r="X103" s="27" t="n">
        <f aca="false">V103-W103</f>
        <v>0</v>
      </c>
    </row>
    <row r="104" customFormat="false" ht="9" hidden="true" customHeight="false" outlineLevel="3" collapsed="false">
      <c r="A104" s="35" t="s">
        <v>535</v>
      </c>
      <c r="B104" s="34" t="s">
        <v>394</v>
      </c>
      <c r="C104" s="35" t="n">
        <v>5</v>
      </c>
      <c r="D104" s="35" t="n">
        <v>12</v>
      </c>
      <c r="E104" s="35" t="n">
        <v>7</v>
      </c>
      <c r="I104" s="35" t="n">
        <v>3</v>
      </c>
      <c r="J104" s="27" t="n">
        <v>3</v>
      </c>
      <c r="K104" s="35" t="n">
        <v>2</v>
      </c>
      <c r="R104" s="35" t="n">
        <v>4</v>
      </c>
      <c r="V104" s="27" t="n">
        <f aca="false">(O104*2)+(P104*1)+(Q104*0.25)+(U104*0.5)</f>
        <v>0</v>
      </c>
      <c r="W104" s="27" t="n">
        <f aca="false">(J104*1)+(K104*1)+(L104*0.5)+(M104*0.5)</f>
        <v>5</v>
      </c>
      <c r="X104" s="27" t="n">
        <f aca="false">V104-W104</f>
        <v>-5</v>
      </c>
    </row>
    <row r="105" customFormat="false" ht="9" hidden="true" customHeight="false" outlineLevel="3" collapsed="false">
      <c r="A105" s="35" t="s">
        <v>393</v>
      </c>
      <c r="B105" s="34" t="s">
        <v>394</v>
      </c>
      <c r="C105" s="35" t="n">
        <v>1</v>
      </c>
      <c r="D105" s="35" t="n">
        <v>2</v>
      </c>
      <c r="E105" s="35" t="n">
        <v>2</v>
      </c>
      <c r="J105" s="27" t="n">
        <v>0</v>
      </c>
      <c r="Q105" s="35" t="n">
        <v>1</v>
      </c>
      <c r="R105" s="35" t="n">
        <v>1</v>
      </c>
      <c r="V105" s="27" t="n">
        <f aca="false">(O105*2)+(P105*1)+(Q105*0.25)+(U105*0.5)</f>
        <v>0.25</v>
      </c>
      <c r="W105" s="27" t="n">
        <f aca="false">(J105*1)+(K105*1)+(L105*0.5)+(M105*0.5)</f>
        <v>0</v>
      </c>
      <c r="X105" s="27" t="n">
        <f aca="false">V105-W105</f>
        <v>0.25</v>
      </c>
    </row>
    <row r="106" customFormat="false" ht="9" hidden="true" customHeight="false" outlineLevel="3" collapsed="false">
      <c r="A106" s="35" t="s">
        <v>501</v>
      </c>
      <c r="B106" s="34" t="s">
        <v>394</v>
      </c>
      <c r="C106" s="35" t="n">
        <v>2</v>
      </c>
      <c r="D106" s="35" t="n">
        <v>3</v>
      </c>
      <c r="J106" s="27" t="n">
        <v>0</v>
      </c>
      <c r="K106" s="35" t="n">
        <v>2</v>
      </c>
      <c r="Q106" s="35" t="n">
        <v>1</v>
      </c>
      <c r="V106" s="27" t="n">
        <f aca="false">(O106*2)+(P106*1)+(Q106*0.25)+(U106*0.5)</f>
        <v>0.25</v>
      </c>
      <c r="W106" s="27" t="n">
        <f aca="false">(J106*1)+(K106*1)+(L106*0.5)+(M106*0.5)</f>
        <v>2</v>
      </c>
      <c r="X106" s="27" t="n">
        <f aca="false">V106-W106</f>
        <v>-1.75</v>
      </c>
    </row>
    <row r="107" customFormat="false" ht="9" hidden="true" customHeight="false" outlineLevel="3" collapsed="false">
      <c r="A107" s="35" t="s">
        <v>518</v>
      </c>
      <c r="B107" s="34" t="s">
        <v>394</v>
      </c>
      <c r="C107" s="35" t="n">
        <v>4</v>
      </c>
      <c r="D107" s="35" t="n">
        <v>12</v>
      </c>
      <c r="E107" s="35" t="n">
        <v>8</v>
      </c>
      <c r="I107" s="35" t="n">
        <v>1</v>
      </c>
      <c r="J107" s="27" t="n">
        <v>1</v>
      </c>
      <c r="K107" s="35" t="n">
        <v>3</v>
      </c>
      <c r="N107" s="35" t="n">
        <v>2</v>
      </c>
      <c r="O107" s="36" t="n">
        <v>0</v>
      </c>
      <c r="P107" s="36" t="n">
        <v>2</v>
      </c>
      <c r="R107" s="35" t="n">
        <v>3</v>
      </c>
      <c r="V107" s="27" t="n">
        <f aca="false">(O107*2)+(P107*1)+(Q107*0.25)+(U107*0.5)</f>
        <v>2</v>
      </c>
      <c r="W107" s="27" t="n">
        <f aca="false">(J107*1)+(K107*1)+(L107*0.5)+(M107*0.5)</f>
        <v>4</v>
      </c>
      <c r="X107" s="27" t="n">
        <f aca="false">V107-W107</f>
        <v>-2</v>
      </c>
    </row>
    <row r="108" customFormat="false" ht="9" hidden="false" customHeight="false" outlineLevel="2" collapsed="true">
      <c r="A108" s="35" t="n">
        <f aca="false">SUBTOTAL(3,A102:A107)</f>
        <v>6</v>
      </c>
      <c r="B108" s="37" t="s">
        <v>557</v>
      </c>
      <c r="C108" s="35"/>
      <c r="D108" s="35"/>
      <c r="E108" s="35"/>
      <c r="I108" s="35"/>
      <c r="K108" s="35"/>
      <c r="N108" s="35"/>
      <c r="O108" s="36"/>
      <c r="P108" s="36"/>
      <c r="R108" s="35"/>
    </row>
    <row r="109" customFormat="false" ht="9" hidden="false" customHeight="false" outlineLevel="1" collapsed="false">
      <c r="A109" s="35"/>
      <c r="B109" s="37" t="s">
        <v>558</v>
      </c>
      <c r="C109" s="35" t="n">
        <f aca="false">SUBTOTAL(9,C102:C107)</f>
        <v>16</v>
      </c>
      <c r="D109" s="35" t="n">
        <f aca="false">SUBTOTAL(9,D102:D107)</f>
        <v>36</v>
      </c>
      <c r="E109" s="35" t="n">
        <f aca="false">SUBTOTAL(9,E102:E107)</f>
        <v>22</v>
      </c>
      <c r="F109" s="27" t="n">
        <f aca="false">SUBTOTAL(9,F102:F107)</f>
        <v>0</v>
      </c>
      <c r="G109" s="27" t="n">
        <f aca="false">SUBTOTAL(9,G102:G107)</f>
        <v>0</v>
      </c>
      <c r="H109" s="27" t="n">
        <f aca="false">SUBTOTAL(9,H102:H107)</f>
        <v>0</v>
      </c>
      <c r="I109" s="35" t="n">
        <f aca="false">SUBTOTAL(9,I102:I107)</f>
        <v>4</v>
      </c>
      <c r="J109" s="27" t="n">
        <f aca="false">SUBTOTAL(9,J102:J107)</f>
        <v>4</v>
      </c>
      <c r="K109" s="35" t="n">
        <f aca="false">SUBTOTAL(9,K102:K107)</f>
        <v>9</v>
      </c>
      <c r="L109" s="27" t="n">
        <f aca="false">SUBTOTAL(9,L102:L107)</f>
        <v>0</v>
      </c>
      <c r="M109" s="27" t="n">
        <f aca="false">SUBTOTAL(9,M102:M107)</f>
        <v>0</v>
      </c>
      <c r="N109" s="35" t="n">
        <f aca="false">SUBTOTAL(9,N102:N107)</f>
        <v>2</v>
      </c>
      <c r="O109" s="36" t="n">
        <f aca="false">SUBTOTAL(9,O102:O107)</f>
        <v>0</v>
      </c>
      <c r="P109" s="36" t="n">
        <f aca="false">SUBTOTAL(9,P102:P107)</f>
        <v>2</v>
      </c>
      <c r="Q109" s="27" t="n">
        <f aca="false">SUBTOTAL(9,Q102:Q107)</f>
        <v>2</v>
      </c>
      <c r="R109" s="35" t="n">
        <f aca="false">SUBTOTAL(9,R102:R107)</f>
        <v>10</v>
      </c>
      <c r="S109" s="27" t="n">
        <f aca="false">SUBTOTAL(9,S102:S107)</f>
        <v>0</v>
      </c>
      <c r="T109" s="27" t="n">
        <f aca="false">SUBTOTAL(9,T102:T107)</f>
        <v>0</v>
      </c>
      <c r="U109" s="27" t="n">
        <f aca="false">SUBTOTAL(9,U102:U107)</f>
        <v>0</v>
      </c>
      <c r="V109" s="27" t="n">
        <f aca="false">SUBTOTAL(9,V102:V107)</f>
        <v>2.5</v>
      </c>
      <c r="W109" s="27" t="n">
        <f aca="false">SUBTOTAL(9,W102:W107)</f>
        <v>13</v>
      </c>
      <c r="X109" s="27" t="n">
        <f aca="false">SUBTOTAL(9,X102:X107)</f>
        <v>-10.5</v>
      </c>
    </row>
    <row r="110" customFormat="false" ht="9" hidden="true" customHeight="false" outlineLevel="3" collapsed="false">
      <c r="A110" s="35" t="s">
        <v>454</v>
      </c>
      <c r="B110" s="34" t="s">
        <v>286</v>
      </c>
      <c r="C110" s="35" t="n">
        <v>1</v>
      </c>
      <c r="D110" s="35" t="n">
        <v>3</v>
      </c>
      <c r="E110" s="35" t="n">
        <v>2</v>
      </c>
      <c r="J110" s="27" t="n">
        <v>0</v>
      </c>
      <c r="K110" s="35" t="n">
        <v>1</v>
      </c>
      <c r="R110" s="35" t="n">
        <v>2</v>
      </c>
      <c r="V110" s="27" t="n">
        <f aca="false">(O110*2)+(P110*1)+(Q110*0.25)+(U110*0.5)</f>
        <v>0</v>
      </c>
      <c r="W110" s="27" t="n">
        <f aca="false">(J110*1)+(K110*1)+(L110*0.5)+(M110*0.5)</f>
        <v>1</v>
      </c>
      <c r="X110" s="27" t="n">
        <f aca="false">V110-W110</f>
        <v>-1</v>
      </c>
    </row>
    <row r="111" customFormat="false" ht="9" hidden="true" customHeight="false" outlineLevel="3" collapsed="false">
      <c r="A111" s="35" t="s">
        <v>512</v>
      </c>
      <c r="B111" s="34" t="s">
        <v>286</v>
      </c>
      <c r="C111" s="35" t="n">
        <v>2</v>
      </c>
      <c r="D111" s="35" t="n">
        <v>2</v>
      </c>
      <c r="I111" s="35" t="n">
        <v>2</v>
      </c>
      <c r="J111" s="27" t="n">
        <v>2</v>
      </c>
      <c r="R111" s="35" t="n">
        <v>1</v>
      </c>
      <c r="V111" s="27" t="n">
        <f aca="false">(O111*2)+(P111*1)+(Q111*0.25)+(U111*0.5)</f>
        <v>0</v>
      </c>
      <c r="W111" s="27" t="n">
        <f aca="false">(J111*1)+(K111*1)+(L111*0.5)+(M111*0.5)</f>
        <v>2</v>
      </c>
      <c r="X111" s="27" t="n">
        <f aca="false">V111-W111</f>
        <v>-2</v>
      </c>
    </row>
    <row r="112" customFormat="false" ht="9" hidden="true" customHeight="false" outlineLevel="3" collapsed="false">
      <c r="A112" s="35" t="s">
        <v>315</v>
      </c>
      <c r="B112" s="34" t="s">
        <v>286</v>
      </c>
      <c r="C112" s="35" t="n">
        <v>5</v>
      </c>
      <c r="D112" s="35" t="n">
        <v>28</v>
      </c>
      <c r="E112" s="35" t="n">
        <v>24</v>
      </c>
      <c r="I112" s="35" t="n">
        <v>3</v>
      </c>
      <c r="J112" s="27" t="n">
        <v>3</v>
      </c>
      <c r="N112" s="35" t="n">
        <v>8</v>
      </c>
      <c r="O112" s="36" t="n">
        <v>1</v>
      </c>
      <c r="P112" s="36" t="n">
        <v>7</v>
      </c>
      <c r="Q112" s="35" t="n">
        <v>3</v>
      </c>
      <c r="R112" s="35" t="n">
        <v>20</v>
      </c>
      <c r="V112" s="27" t="n">
        <f aca="false">(O112*2)+(P112*1)+(Q112*0.25)+(U112*0.5)</f>
        <v>9.75</v>
      </c>
      <c r="W112" s="27" t="n">
        <f aca="false">(J112*1)+(K112*1)+(L112*0.5)+(M112*0.5)</f>
        <v>3</v>
      </c>
      <c r="X112" s="27" t="n">
        <f aca="false">V112-W112</f>
        <v>6.75</v>
      </c>
    </row>
    <row r="113" customFormat="false" ht="9" hidden="true" customHeight="false" outlineLevel="3" collapsed="false">
      <c r="A113" s="35" t="s">
        <v>435</v>
      </c>
      <c r="B113" s="34" t="s">
        <v>286</v>
      </c>
      <c r="C113" s="35" t="n">
        <v>5</v>
      </c>
      <c r="D113" s="35" t="n">
        <v>22</v>
      </c>
      <c r="E113" s="35" t="n">
        <v>20</v>
      </c>
      <c r="G113" s="35" t="n">
        <v>1</v>
      </c>
      <c r="J113" s="27" t="n">
        <v>1</v>
      </c>
      <c r="Q113" s="35" t="n">
        <v>2</v>
      </c>
      <c r="R113" s="35" t="n">
        <v>11</v>
      </c>
      <c r="V113" s="27" t="n">
        <f aca="false">(O113*2)+(P113*1)+(Q113*0.25)+(U113*0.5)</f>
        <v>0.5</v>
      </c>
      <c r="W113" s="27" t="n">
        <f aca="false">(J113*1)+(K113*1)+(L113*0.5)+(M113*0.5)</f>
        <v>1</v>
      </c>
      <c r="X113" s="27" t="n">
        <f aca="false">V113-W113</f>
        <v>-0.5</v>
      </c>
    </row>
    <row r="114" customFormat="false" ht="9" hidden="true" customHeight="false" outlineLevel="3" collapsed="false">
      <c r="A114" s="35" t="s">
        <v>451</v>
      </c>
      <c r="B114" s="34" t="s">
        <v>286</v>
      </c>
      <c r="C114" s="35" t="n">
        <v>5</v>
      </c>
      <c r="D114" s="35" t="n">
        <v>17</v>
      </c>
      <c r="E114" s="35" t="n">
        <v>14</v>
      </c>
      <c r="I114" s="35" t="n">
        <v>2</v>
      </c>
      <c r="J114" s="27" t="n">
        <v>2</v>
      </c>
      <c r="N114" s="35" t="n">
        <v>1</v>
      </c>
      <c r="O114" s="36" t="n">
        <v>0</v>
      </c>
      <c r="P114" s="36" t="n">
        <v>1</v>
      </c>
      <c r="Q114" s="35" t="n">
        <v>1</v>
      </c>
      <c r="R114" s="35" t="n">
        <v>7</v>
      </c>
      <c r="V114" s="27" t="n">
        <f aca="false">(O114*2)+(P114*1)+(Q114*0.25)+(U114*0.5)</f>
        <v>1.25</v>
      </c>
      <c r="W114" s="27" t="n">
        <f aca="false">(J114*1)+(K114*1)+(L114*0.5)+(M114*0.5)</f>
        <v>2</v>
      </c>
      <c r="X114" s="27" t="n">
        <f aca="false">V114-W114</f>
        <v>-0.75</v>
      </c>
    </row>
    <row r="115" customFormat="false" ht="9" hidden="true" customHeight="false" outlineLevel="3" collapsed="false">
      <c r="A115" s="35" t="s">
        <v>489</v>
      </c>
      <c r="B115" s="34" t="s">
        <v>286</v>
      </c>
      <c r="C115" s="35" t="n">
        <v>5</v>
      </c>
      <c r="D115" s="35" t="n">
        <v>18</v>
      </c>
      <c r="E115" s="35" t="n">
        <v>10</v>
      </c>
      <c r="I115" s="35" t="n">
        <v>2</v>
      </c>
      <c r="J115" s="27" t="n">
        <v>2</v>
      </c>
      <c r="K115" s="35" t="n">
        <v>2</v>
      </c>
      <c r="L115" s="35" t="n">
        <v>1</v>
      </c>
      <c r="N115" s="35" t="n">
        <v>2</v>
      </c>
      <c r="O115" s="36" t="n">
        <v>1</v>
      </c>
      <c r="P115" s="36" t="n">
        <v>1</v>
      </c>
      <c r="Q115" s="35" t="n">
        <v>1</v>
      </c>
      <c r="R115" s="35" t="n">
        <v>10</v>
      </c>
      <c r="V115" s="27" t="n">
        <f aca="false">(O115*2)+(P115*1)+(Q115*0.25)+(U115*0.5)</f>
        <v>3.25</v>
      </c>
      <c r="W115" s="27" t="n">
        <f aca="false">(J115*1)+(K115*1)+(L115*0.5)+(M115*0.5)</f>
        <v>4.5</v>
      </c>
      <c r="X115" s="27" t="n">
        <f aca="false">V115-W115</f>
        <v>-1.25</v>
      </c>
    </row>
    <row r="116" customFormat="false" ht="9" hidden="true" customHeight="false" outlineLevel="3" collapsed="false">
      <c r="A116" s="35" t="s">
        <v>376</v>
      </c>
      <c r="B116" s="34" t="s">
        <v>286</v>
      </c>
      <c r="C116" s="35" t="n">
        <v>1</v>
      </c>
      <c r="D116" s="35" t="n">
        <v>2</v>
      </c>
      <c r="E116" s="35" t="n">
        <v>1</v>
      </c>
      <c r="J116" s="27" t="n">
        <v>0</v>
      </c>
      <c r="K116" s="35" t="n">
        <v>1</v>
      </c>
      <c r="N116" s="35" t="n">
        <v>1</v>
      </c>
      <c r="O116" s="36" t="n">
        <v>1</v>
      </c>
      <c r="P116" s="36" t="n">
        <v>0</v>
      </c>
      <c r="V116" s="27" t="n">
        <f aca="false">(O116*2)+(P116*1)+(Q116*0.25)+(U116*0.5)</f>
        <v>2</v>
      </c>
      <c r="W116" s="27" t="n">
        <f aca="false">(J116*1)+(K116*1)+(L116*0.5)+(M116*0.5)</f>
        <v>1</v>
      </c>
      <c r="X116" s="27" t="n">
        <f aca="false">V116-W116</f>
        <v>1</v>
      </c>
    </row>
    <row r="117" customFormat="false" ht="9" hidden="true" customHeight="false" outlineLevel="3" collapsed="false">
      <c r="A117" s="35" t="s">
        <v>509</v>
      </c>
      <c r="B117" s="34" t="s">
        <v>286</v>
      </c>
      <c r="C117" s="35" t="n">
        <v>4</v>
      </c>
      <c r="D117" s="35" t="n">
        <v>16</v>
      </c>
      <c r="E117" s="35" t="n">
        <v>14</v>
      </c>
      <c r="J117" s="27" t="n">
        <v>0</v>
      </c>
      <c r="K117" s="35" t="n">
        <v>2</v>
      </c>
      <c r="R117" s="35" t="n">
        <v>42</v>
      </c>
      <c r="S117" s="35" t="n">
        <v>12</v>
      </c>
      <c r="V117" s="27" t="n">
        <f aca="false">(O117*2)+(P117*1)+(Q117*0.25)+(U117*0.5)</f>
        <v>0</v>
      </c>
      <c r="W117" s="27" t="n">
        <f aca="false">(J117*1)+(K117*1)+(L117*0.5)+(M117*0.5)</f>
        <v>2</v>
      </c>
      <c r="X117" s="27" t="n">
        <f aca="false">V117-W117</f>
        <v>-2</v>
      </c>
    </row>
    <row r="118" customFormat="false" ht="9" hidden="true" customHeight="false" outlineLevel="3" collapsed="false">
      <c r="A118" s="35" t="s">
        <v>483</v>
      </c>
      <c r="B118" s="34" t="s">
        <v>286</v>
      </c>
      <c r="C118" s="35" t="n">
        <v>3</v>
      </c>
      <c r="D118" s="35" t="n">
        <v>11</v>
      </c>
      <c r="E118" s="35" t="n">
        <v>8</v>
      </c>
      <c r="F118" s="35" t="n">
        <v>1</v>
      </c>
      <c r="H118" s="35" t="n">
        <v>1</v>
      </c>
      <c r="I118" s="35" t="n">
        <v>1</v>
      </c>
      <c r="J118" s="27" t="n">
        <v>3</v>
      </c>
      <c r="N118" s="35" t="n">
        <v>1</v>
      </c>
      <c r="O118" s="36" t="n">
        <v>1</v>
      </c>
      <c r="P118" s="36" t="n">
        <v>0</v>
      </c>
      <c r="R118" s="35" t="n">
        <v>6</v>
      </c>
      <c r="V118" s="27" t="n">
        <f aca="false">(O118*2)+(P118*1)+(Q118*0.25)+(U118*0.5)</f>
        <v>2</v>
      </c>
      <c r="W118" s="27" t="n">
        <f aca="false">(J118*1)+(K118*1)+(L118*0.5)+(M118*0.5)</f>
        <v>3</v>
      </c>
      <c r="X118" s="27" t="n">
        <f aca="false">V118-W118</f>
        <v>-1</v>
      </c>
    </row>
    <row r="119" customFormat="false" ht="9" hidden="true" customHeight="false" outlineLevel="3" collapsed="false">
      <c r="A119" s="35" t="s">
        <v>481</v>
      </c>
      <c r="B119" s="34" t="s">
        <v>286</v>
      </c>
      <c r="C119" s="35" t="n">
        <v>3</v>
      </c>
      <c r="D119" s="35" t="n">
        <v>12</v>
      </c>
      <c r="E119" s="35" t="n">
        <v>5</v>
      </c>
      <c r="J119" s="27" t="n">
        <v>0</v>
      </c>
      <c r="K119" s="35" t="n">
        <v>3</v>
      </c>
      <c r="N119" s="35" t="n">
        <v>1</v>
      </c>
      <c r="O119" s="36" t="n">
        <v>1</v>
      </c>
      <c r="P119" s="36" t="n">
        <v>0</v>
      </c>
      <c r="R119" s="35" t="n">
        <v>13</v>
      </c>
      <c r="V119" s="27" t="n">
        <f aca="false">(O119*2)+(P119*1)+(Q119*0.25)+(U119*0.5)</f>
        <v>2</v>
      </c>
      <c r="W119" s="27" t="n">
        <f aca="false">(J119*1)+(K119*1)+(L119*0.5)+(M119*0.5)</f>
        <v>3</v>
      </c>
      <c r="X119" s="27" t="n">
        <f aca="false">V119-W119</f>
        <v>-1</v>
      </c>
    </row>
    <row r="120" customFormat="false" ht="9" hidden="true" customHeight="false" outlineLevel="3" collapsed="false">
      <c r="A120" s="35" t="s">
        <v>285</v>
      </c>
      <c r="B120" s="34" t="s">
        <v>286</v>
      </c>
      <c r="C120" s="35" t="n">
        <v>5</v>
      </c>
      <c r="D120" s="35" t="n">
        <v>18</v>
      </c>
      <c r="E120" s="35" t="n">
        <v>15</v>
      </c>
      <c r="J120" s="27" t="n">
        <v>0</v>
      </c>
      <c r="K120" s="35" t="n">
        <v>1</v>
      </c>
      <c r="L120" s="35" t="n">
        <v>1</v>
      </c>
      <c r="N120" s="35" t="n">
        <v>2</v>
      </c>
      <c r="O120" s="36" t="n">
        <v>0</v>
      </c>
      <c r="P120" s="36" t="n">
        <v>2</v>
      </c>
      <c r="Q120" s="35" t="n">
        <v>4</v>
      </c>
      <c r="R120" s="35" t="n">
        <v>15</v>
      </c>
      <c r="V120" s="27" t="n">
        <f aca="false">(O120*2)+(P120*1)+(Q120*0.25)+(U120*0.5)</f>
        <v>3</v>
      </c>
      <c r="W120" s="27" t="n">
        <f aca="false">(J120*1)+(K120*1)+(L120*0.5)+(M120*0.5)</f>
        <v>1.5</v>
      </c>
      <c r="X120" s="27" t="n">
        <f aca="false">V120-W120</f>
        <v>1.5</v>
      </c>
    </row>
    <row r="121" customFormat="false" ht="9" hidden="true" customHeight="false" outlineLevel="3" collapsed="false">
      <c r="A121" s="35" t="s">
        <v>343</v>
      </c>
      <c r="B121" s="34" t="s">
        <v>286</v>
      </c>
      <c r="C121" s="35" t="n">
        <v>5</v>
      </c>
      <c r="D121" s="35" t="n">
        <v>20</v>
      </c>
      <c r="E121" s="35" t="n">
        <v>18</v>
      </c>
      <c r="I121" s="35" t="n">
        <v>1</v>
      </c>
      <c r="J121" s="27" t="n">
        <v>1</v>
      </c>
      <c r="K121" s="35" t="n">
        <v>1</v>
      </c>
      <c r="N121" s="35" t="n">
        <v>2</v>
      </c>
      <c r="O121" s="36" t="n">
        <v>2</v>
      </c>
      <c r="P121" s="36" t="n">
        <v>0</v>
      </c>
      <c r="Q121" s="35" t="n">
        <v>3</v>
      </c>
      <c r="R121" s="35" t="n">
        <v>333</v>
      </c>
      <c r="V121" s="27" t="n">
        <f aca="false">(O121*2)+(P121*1)+(Q121*0.25)+(U121*0.5)</f>
        <v>4.75</v>
      </c>
      <c r="W121" s="27" t="n">
        <f aca="false">(J121*1)+(K121*1)+(L121*0.5)+(M121*0.5)</f>
        <v>2</v>
      </c>
      <c r="X121" s="27" t="n">
        <f aca="false">V121-W121</f>
        <v>2.75</v>
      </c>
    </row>
    <row r="122" customFormat="false" ht="9" hidden="true" customHeight="false" outlineLevel="3" collapsed="false">
      <c r="A122" s="35" t="s">
        <v>398</v>
      </c>
      <c r="B122" s="34" t="s">
        <v>286</v>
      </c>
      <c r="C122" s="35" t="n">
        <v>4</v>
      </c>
      <c r="D122" s="35" t="n">
        <v>14</v>
      </c>
      <c r="E122" s="35" t="n">
        <v>13</v>
      </c>
      <c r="I122" s="35" t="n">
        <v>1</v>
      </c>
      <c r="J122" s="27" t="n">
        <v>1</v>
      </c>
      <c r="N122" s="35" t="n">
        <v>1</v>
      </c>
      <c r="O122" s="36" t="n">
        <v>0</v>
      </c>
      <c r="P122" s="36" t="n">
        <v>1</v>
      </c>
      <c r="Q122" s="35" t="n">
        <v>1</v>
      </c>
      <c r="R122" s="35" t="n">
        <v>11</v>
      </c>
      <c r="V122" s="27" t="n">
        <f aca="false">(O122*2)+(P122*1)+(Q122*0.25)+(U122*0.5)</f>
        <v>1.25</v>
      </c>
      <c r="W122" s="27" t="n">
        <f aca="false">(J122*1)+(K122*1)+(L122*0.5)+(M122*0.5)</f>
        <v>1</v>
      </c>
      <c r="X122" s="27" t="n">
        <f aca="false">V122-W122</f>
        <v>0.25</v>
      </c>
    </row>
    <row r="123" customFormat="false" ht="9" hidden="true" customHeight="false" outlineLevel="3" collapsed="false">
      <c r="A123" s="35" t="s">
        <v>339</v>
      </c>
      <c r="B123" s="34" t="s">
        <v>286</v>
      </c>
      <c r="C123" s="35" t="n">
        <v>4</v>
      </c>
      <c r="D123" s="35" t="n">
        <v>15</v>
      </c>
      <c r="E123" s="35" t="n">
        <v>13</v>
      </c>
      <c r="I123" s="35" t="n">
        <v>1</v>
      </c>
      <c r="J123" s="27" t="n">
        <v>1</v>
      </c>
      <c r="K123" s="35" t="n">
        <v>1</v>
      </c>
      <c r="N123" s="35" t="n">
        <v>4</v>
      </c>
      <c r="O123" s="36" t="n">
        <v>0</v>
      </c>
      <c r="P123" s="36" t="n">
        <v>4</v>
      </c>
      <c r="Q123" s="35" t="n">
        <v>4</v>
      </c>
      <c r="R123" s="35" t="n">
        <v>11</v>
      </c>
      <c r="V123" s="27" t="n">
        <f aca="false">(O123*2)+(P123*1)+(Q123*0.25)+(U123*0.5)</f>
        <v>5</v>
      </c>
      <c r="W123" s="27" t="n">
        <f aca="false">(J123*1)+(K123*1)+(L123*0.5)+(M123*0.5)</f>
        <v>2</v>
      </c>
      <c r="X123" s="27" t="n">
        <f aca="false">V123-W123</f>
        <v>3</v>
      </c>
    </row>
    <row r="124" customFormat="false" ht="9" hidden="true" customHeight="false" outlineLevel="3" collapsed="false">
      <c r="A124" s="35" t="s">
        <v>478</v>
      </c>
      <c r="B124" s="34" t="s">
        <v>286</v>
      </c>
      <c r="C124" s="35" t="n">
        <v>1</v>
      </c>
      <c r="D124" s="35" t="n">
        <v>1</v>
      </c>
      <c r="I124" s="35" t="n">
        <v>1</v>
      </c>
      <c r="J124" s="27" t="n">
        <v>1</v>
      </c>
      <c r="V124" s="27" t="n">
        <f aca="false">(O124*2)+(P124*1)+(Q124*0.25)+(U124*0.5)</f>
        <v>0</v>
      </c>
      <c r="W124" s="27" t="n">
        <f aca="false">(J124*1)+(K124*1)+(L124*0.5)+(M124*0.5)</f>
        <v>1</v>
      </c>
      <c r="X124" s="27" t="n">
        <f aca="false">V124-W124</f>
        <v>-1</v>
      </c>
    </row>
    <row r="125" customFormat="false" ht="9" hidden="false" customHeight="false" outlineLevel="2" collapsed="true">
      <c r="A125" s="35" t="n">
        <f aca="false">SUBTOTAL(3,A110:A124)</f>
        <v>15</v>
      </c>
      <c r="B125" s="37" t="s">
        <v>559</v>
      </c>
      <c r="C125" s="35"/>
      <c r="D125" s="35"/>
      <c r="I125" s="35"/>
    </row>
    <row r="126" customFormat="false" ht="9" hidden="false" customHeight="false" outlineLevel="1" collapsed="false">
      <c r="A126" s="35"/>
      <c r="B126" s="37" t="s">
        <v>560</v>
      </c>
      <c r="C126" s="35" t="n">
        <f aca="false">SUBTOTAL(9,C110:C124)</f>
        <v>53</v>
      </c>
      <c r="D126" s="35" t="n">
        <f aca="false">SUBTOTAL(9,D110:D124)</f>
        <v>199</v>
      </c>
      <c r="E126" s="27" t="n">
        <f aca="false">SUBTOTAL(9,E110:E124)</f>
        <v>157</v>
      </c>
      <c r="F126" s="27" t="n">
        <f aca="false">SUBTOTAL(9,F110:F124)</f>
        <v>1</v>
      </c>
      <c r="G126" s="27" t="n">
        <f aca="false">SUBTOTAL(9,G110:G124)</f>
        <v>1</v>
      </c>
      <c r="H126" s="27" t="n">
        <f aca="false">SUBTOTAL(9,H110:H124)</f>
        <v>1</v>
      </c>
      <c r="I126" s="35" t="n">
        <f aca="false">SUBTOTAL(9,I110:I124)</f>
        <v>14</v>
      </c>
      <c r="J126" s="27" t="n">
        <f aca="false">SUBTOTAL(9,J110:J124)</f>
        <v>17</v>
      </c>
      <c r="K126" s="27" t="n">
        <f aca="false">SUBTOTAL(9,K110:K124)</f>
        <v>12</v>
      </c>
      <c r="L126" s="27" t="n">
        <f aca="false">SUBTOTAL(9,L110:L124)</f>
        <v>2</v>
      </c>
      <c r="M126" s="27" t="n">
        <f aca="false">SUBTOTAL(9,M110:M124)</f>
        <v>0</v>
      </c>
      <c r="N126" s="27" t="n">
        <f aca="false">SUBTOTAL(9,N110:N124)</f>
        <v>23</v>
      </c>
      <c r="O126" s="28" t="n">
        <f aca="false">SUBTOTAL(9,O110:O124)</f>
        <v>7</v>
      </c>
      <c r="P126" s="28" t="n">
        <f aca="false">SUBTOTAL(9,P110:P124)</f>
        <v>16</v>
      </c>
      <c r="Q126" s="27" t="n">
        <f aca="false">SUBTOTAL(9,Q110:Q124)</f>
        <v>19</v>
      </c>
      <c r="R126" s="27" t="n">
        <f aca="false">SUBTOTAL(9,R110:R124)</f>
        <v>482</v>
      </c>
      <c r="S126" s="27" t="n">
        <f aca="false">SUBTOTAL(9,S110:S124)</f>
        <v>12</v>
      </c>
      <c r="T126" s="27" t="n">
        <f aca="false">SUBTOTAL(9,T110:T124)</f>
        <v>0</v>
      </c>
      <c r="U126" s="27" t="n">
        <f aca="false">SUBTOTAL(9,U110:U124)</f>
        <v>0</v>
      </c>
      <c r="V126" s="27" t="n">
        <f aca="false">SUBTOTAL(9,V110:V124)</f>
        <v>34.75</v>
      </c>
      <c r="W126" s="27" t="n">
        <f aca="false">SUBTOTAL(9,W110:W124)</f>
        <v>30</v>
      </c>
      <c r="X126" s="27" t="n">
        <f aca="false">SUBTOTAL(9,X110:X124)</f>
        <v>4.75</v>
      </c>
    </row>
    <row r="127" customFormat="false" ht="9" hidden="true" customHeight="false" outlineLevel="3" collapsed="false">
      <c r="A127" s="35" t="s">
        <v>533</v>
      </c>
      <c r="B127" s="34" t="s">
        <v>322</v>
      </c>
      <c r="C127" s="35" t="n">
        <v>5</v>
      </c>
      <c r="D127" s="35" t="n">
        <v>24</v>
      </c>
      <c r="E127" s="35" t="n">
        <v>17</v>
      </c>
      <c r="F127" s="35" t="n">
        <v>1</v>
      </c>
      <c r="J127" s="27" t="n">
        <v>1</v>
      </c>
      <c r="K127" s="35" t="n">
        <v>3</v>
      </c>
      <c r="R127" s="35" t="n">
        <v>281</v>
      </c>
      <c r="S127" s="35" t="n">
        <v>5</v>
      </c>
      <c r="V127" s="27" t="n">
        <f aca="false">(O127*2)+(P127*1)+(Q127*0.25)+(U127*0.5)</f>
        <v>0</v>
      </c>
      <c r="W127" s="27" t="n">
        <f aca="false">(J127*1)+(K127*1)+(L127*0.5)+(M127*0.5)</f>
        <v>4</v>
      </c>
      <c r="X127" s="27" t="n">
        <f aca="false">V127-W127</f>
        <v>-4</v>
      </c>
    </row>
    <row r="128" customFormat="false" ht="9" hidden="true" customHeight="false" outlineLevel="3" collapsed="false">
      <c r="A128" s="35" t="s">
        <v>431</v>
      </c>
      <c r="B128" s="34" t="s">
        <v>322</v>
      </c>
      <c r="C128" s="35" t="n">
        <v>3</v>
      </c>
      <c r="D128" s="35" t="n">
        <v>8</v>
      </c>
      <c r="E128" s="35" t="n">
        <v>5</v>
      </c>
      <c r="I128" s="35" t="n">
        <v>1</v>
      </c>
      <c r="J128" s="27" t="n">
        <v>1</v>
      </c>
      <c r="K128" s="35" t="n">
        <v>1</v>
      </c>
      <c r="N128" s="35" t="n">
        <v>2</v>
      </c>
      <c r="O128" s="36" t="n">
        <v>0</v>
      </c>
      <c r="P128" s="36" t="n">
        <v>2</v>
      </c>
      <c r="R128" s="35" t="n">
        <v>3</v>
      </c>
      <c r="V128" s="27" t="n">
        <f aca="false">(O128*2)+(P128*1)+(Q128*0.25)+(U128*0.5)</f>
        <v>2</v>
      </c>
      <c r="W128" s="27" t="n">
        <f aca="false">(J128*1)+(K128*1)+(L128*0.5)+(M128*0.5)</f>
        <v>2</v>
      </c>
      <c r="X128" s="27" t="n">
        <f aca="false">V128-W128</f>
        <v>0</v>
      </c>
    </row>
    <row r="129" customFormat="false" ht="9" hidden="true" customHeight="false" outlineLevel="3" collapsed="false">
      <c r="A129" s="35" t="s">
        <v>329</v>
      </c>
      <c r="B129" s="34" t="s">
        <v>322</v>
      </c>
      <c r="C129" s="35" t="n">
        <v>4</v>
      </c>
      <c r="D129" s="35" t="n">
        <v>10</v>
      </c>
      <c r="E129" s="35" t="n">
        <v>5</v>
      </c>
      <c r="G129" s="35" t="n">
        <v>1</v>
      </c>
      <c r="J129" s="27" t="n">
        <v>1</v>
      </c>
      <c r="K129" s="35" t="n">
        <v>2</v>
      </c>
      <c r="N129" s="35" t="n">
        <v>5</v>
      </c>
      <c r="O129" s="36" t="n">
        <v>2</v>
      </c>
      <c r="P129" s="36" t="n">
        <v>3</v>
      </c>
      <c r="Q129" s="35" t="n">
        <v>4</v>
      </c>
      <c r="R129" s="35" t="n">
        <v>3</v>
      </c>
      <c r="V129" s="27" t="n">
        <f aca="false">(O129*2)+(P129*1)+(Q129*0.25)+(U129*0.5)</f>
        <v>8</v>
      </c>
      <c r="W129" s="27" t="n">
        <f aca="false">(J129*1)+(K129*1)+(L129*0.5)+(M129*0.5)</f>
        <v>3</v>
      </c>
      <c r="X129" s="27" t="n">
        <f aca="false">V129-W129</f>
        <v>5</v>
      </c>
    </row>
    <row r="130" customFormat="false" ht="9" hidden="true" customHeight="false" outlineLevel="3" collapsed="false">
      <c r="A130" s="35" t="s">
        <v>450</v>
      </c>
      <c r="B130" s="34" t="s">
        <v>322</v>
      </c>
      <c r="C130" s="35" t="n">
        <v>2</v>
      </c>
      <c r="D130" s="35" t="n">
        <v>6</v>
      </c>
      <c r="E130" s="35" t="n">
        <v>4</v>
      </c>
      <c r="J130" s="27" t="n">
        <v>0</v>
      </c>
      <c r="K130" s="35" t="n">
        <v>2</v>
      </c>
      <c r="N130" s="35" t="n">
        <v>1</v>
      </c>
      <c r="O130" s="36" t="n">
        <v>0</v>
      </c>
      <c r="P130" s="36" t="n">
        <v>1</v>
      </c>
      <c r="Q130" s="35" t="n">
        <v>1</v>
      </c>
      <c r="R130" s="35" t="n">
        <v>7</v>
      </c>
      <c r="V130" s="27" t="n">
        <f aca="false">(O130*2)+(P130*1)+(Q130*0.25)+(U130*0.5)</f>
        <v>1.25</v>
      </c>
      <c r="W130" s="27" t="n">
        <f aca="false">(J130*1)+(K130*1)+(L130*0.5)+(M130*0.5)</f>
        <v>2</v>
      </c>
      <c r="X130" s="27" t="n">
        <f aca="false">V130-W130</f>
        <v>-0.75</v>
      </c>
    </row>
    <row r="131" customFormat="false" ht="9" hidden="true" customHeight="false" outlineLevel="3" collapsed="false">
      <c r="A131" s="35" t="s">
        <v>321</v>
      </c>
      <c r="B131" s="34" t="s">
        <v>322</v>
      </c>
      <c r="C131" s="35" t="n">
        <v>5</v>
      </c>
      <c r="D131" s="35" t="n">
        <v>25</v>
      </c>
      <c r="E131" s="35" t="n">
        <v>22</v>
      </c>
      <c r="F131" s="35" t="n">
        <v>1</v>
      </c>
      <c r="I131" s="35" t="n">
        <v>1</v>
      </c>
      <c r="J131" s="27" t="n">
        <v>2</v>
      </c>
      <c r="K131" s="35" t="n">
        <v>1</v>
      </c>
      <c r="N131" s="35" t="n">
        <v>7</v>
      </c>
      <c r="O131" s="36" t="n">
        <v>1</v>
      </c>
      <c r="P131" s="36" t="n">
        <v>6</v>
      </c>
      <c r="Q131" s="35" t="n">
        <v>4</v>
      </c>
      <c r="R131" s="35" t="n">
        <v>6</v>
      </c>
      <c r="S131" s="35" t="n">
        <v>7</v>
      </c>
      <c r="V131" s="27" t="n">
        <f aca="false">(O131*2)+(P131*1)+(Q131*0.25)+(U131*0.5)</f>
        <v>9</v>
      </c>
      <c r="W131" s="27" t="n">
        <f aca="false">(J131*1)+(K131*1)+(L131*0.5)+(M131*0.5)</f>
        <v>3</v>
      </c>
      <c r="X131" s="27" t="n">
        <f aca="false">V131-W131</f>
        <v>6</v>
      </c>
    </row>
    <row r="132" customFormat="false" ht="9" hidden="true" customHeight="false" outlineLevel="3" collapsed="false">
      <c r="A132" s="35" t="s">
        <v>356</v>
      </c>
      <c r="B132" s="34" t="s">
        <v>322</v>
      </c>
      <c r="C132" s="35" t="n">
        <v>2</v>
      </c>
      <c r="D132" s="35" t="n">
        <v>5</v>
      </c>
      <c r="E132" s="35" t="n">
        <v>4</v>
      </c>
      <c r="J132" s="27" t="n">
        <v>0</v>
      </c>
      <c r="K132" s="35" t="n">
        <v>1</v>
      </c>
      <c r="N132" s="35" t="n">
        <v>2</v>
      </c>
      <c r="O132" s="36" t="n">
        <v>1</v>
      </c>
      <c r="P132" s="36" t="n">
        <v>1</v>
      </c>
      <c r="R132" s="35" t="n">
        <v>2</v>
      </c>
      <c r="V132" s="27" t="n">
        <f aca="false">(O132*2)+(P132*1)+(Q132*0.25)+(U132*0.5)</f>
        <v>3</v>
      </c>
      <c r="W132" s="27" t="n">
        <f aca="false">(J132*1)+(K132*1)+(L132*0.5)+(M132*0.5)</f>
        <v>1</v>
      </c>
      <c r="X132" s="27" t="n">
        <f aca="false">V132-W132</f>
        <v>2</v>
      </c>
    </row>
    <row r="133" customFormat="false" ht="9" hidden="false" customHeight="false" outlineLevel="2" collapsed="true">
      <c r="A133" s="35" t="n">
        <f aca="false">SUBTOTAL(3,A127:A132)</f>
        <v>6</v>
      </c>
      <c r="B133" s="37" t="s">
        <v>561</v>
      </c>
      <c r="C133" s="35"/>
      <c r="D133" s="35"/>
      <c r="E133" s="35"/>
      <c r="K133" s="35"/>
      <c r="N133" s="35"/>
      <c r="O133" s="36"/>
      <c r="P133" s="36"/>
      <c r="R133" s="35"/>
    </row>
    <row r="134" customFormat="false" ht="9" hidden="false" customHeight="false" outlineLevel="1" collapsed="false">
      <c r="A134" s="35"/>
      <c r="B134" s="37" t="s">
        <v>562</v>
      </c>
      <c r="C134" s="35" t="n">
        <f aca="false">SUBTOTAL(9,C127:C132)</f>
        <v>21</v>
      </c>
      <c r="D134" s="35" t="n">
        <f aca="false">SUBTOTAL(9,D127:D132)</f>
        <v>78</v>
      </c>
      <c r="E134" s="35" t="n">
        <f aca="false">SUBTOTAL(9,E127:E132)</f>
        <v>57</v>
      </c>
      <c r="F134" s="27" t="n">
        <f aca="false">SUBTOTAL(9,F127:F132)</f>
        <v>2</v>
      </c>
      <c r="G134" s="27" t="n">
        <f aca="false">SUBTOTAL(9,G127:G132)</f>
        <v>1</v>
      </c>
      <c r="H134" s="27" t="n">
        <f aca="false">SUBTOTAL(9,H127:H132)</f>
        <v>0</v>
      </c>
      <c r="I134" s="27" t="n">
        <f aca="false">SUBTOTAL(9,I127:I132)</f>
        <v>2</v>
      </c>
      <c r="J134" s="27" t="n">
        <f aca="false">SUBTOTAL(9,J127:J132)</f>
        <v>5</v>
      </c>
      <c r="K134" s="35" t="n">
        <f aca="false">SUBTOTAL(9,K127:K132)</f>
        <v>10</v>
      </c>
      <c r="L134" s="27" t="n">
        <f aca="false">SUBTOTAL(9,L127:L132)</f>
        <v>0</v>
      </c>
      <c r="M134" s="27" t="n">
        <f aca="false">SUBTOTAL(9,M127:M132)</f>
        <v>0</v>
      </c>
      <c r="N134" s="35" t="n">
        <f aca="false">SUBTOTAL(9,N127:N132)</f>
        <v>17</v>
      </c>
      <c r="O134" s="36" t="n">
        <f aca="false">SUBTOTAL(9,O127:O132)</f>
        <v>4</v>
      </c>
      <c r="P134" s="36" t="n">
        <f aca="false">SUBTOTAL(9,P127:P132)</f>
        <v>13</v>
      </c>
      <c r="Q134" s="27" t="n">
        <f aca="false">SUBTOTAL(9,Q127:Q132)</f>
        <v>9</v>
      </c>
      <c r="R134" s="35" t="n">
        <f aca="false">SUBTOTAL(9,R127:R132)</f>
        <v>302</v>
      </c>
      <c r="S134" s="27" t="n">
        <f aca="false">SUBTOTAL(9,S127:S132)</f>
        <v>12</v>
      </c>
      <c r="T134" s="27" t="n">
        <f aca="false">SUBTOTAL(9,T127:T132)</f>
        <v>0</v>
      </c>
      <c r="U134" s="27" t="n">
        <f aca="false">SUBTOTAL(9,U127:U132)</f>
        <v>0</v>
      </c>
      <c r="V134" s="27" t="n">
        <f aca="false">SUBTOTAL(9,V127:V132)</f>
        <v>23.25</v>
      </c>
      <c r="W134" s="27" t="n">
        <f aca="false">SUBTOTAL(9,W127:W132)</f>
        <v>15</v>
      </c>
      <c r="X134" s="27" t="n">
        <f aca="false">SUBTOTAL(9,X127:X132)</f>
        <v>8.25</v>
      </c>
    </row>
    <row r="135" customFormat="false" ht="9" hidden="true" customHeight="false" outlineLevel="3" collapsed="false">
      <c r="A135" s="35" t="s">
        <v>441</v>
      </c>
      <c r="B135" s="34" t="s">
        <v>442</v>
      </c>
      <c r="C135" s="35" t="n">
        <v>2</v>
      </c>
      <c r="D135" s="35" t="n">
        <v>2</v>
      </c>
      <c r="J135" s="27" t="n">
        <v>0</v>
      </c>
      <c r="K135" s="35" t="n">
        <v>1</v>
      </c>
      <c r="L135" s="35" t="n">
        <v>1</v>
      </c>
      <c r="M135" s="35" t="n">
        <v>2</v>
      </c>
      <c r="N135" s="35" t="n">
        <v>2</v>
      </c>
      <c r="O135" s="36" t="n">
        <v>0</v>
      </c>
      <c r="P135" s="36" t="n">
        <v>2</v>
      </c>
      <c r="R135" s="35" t="n">
        <v>13</v>
      </c>
      <c r="T135" s="35" t="n">
        <v>2</v>
      </c>
      <c r="V135" s="27" t="n">
        <f aca="false">(O135*2)+(P135*1)+(Q135*0.25)+(U135*0.5)</f>
        <v>2</v>
      </c>
      <c r="W135" s="27" t="n">
        <f aca="false">(J135*1)+(K135*1)+(L135*0.5)+(M135*0.5)</f>
        <v>2.5</v>
      </c>
      <c r="X135" s="27" t="n">
        <f aca="false">V135-W135</f>
        <v>-0.5</v>
      </c>
    </row>
    <row r="136" customFormat="false" ht="9" hidden="false" customHeight="false" outlineLevel="2" collapsed="true">
      <c r="A136" s="35" t="n">
        <f aca="false">SUBTOTAL(3,A135:A135)</f>
        <v>1</v>
      </c>
      <c r="B136" s="37" t="s">
        <v>563</v>
      </c>
      <c r="C136" s="35"/>
      <c r="D136" s="35"/>
      <c r="K136" s="35"/>
      <c r="L136" s="35"/>
      <c r="M136" s="35"/>
      <c r="N136" s="35"/>
      <c r="O136" s="36"/>
      <c r="P136" s="36"/>
      <c r="R136" s="35"/>
      <c r="T136" s="35"/>
    </row>
    <row r="137" customFormat="false" ht="9" hidden="false" customHeight="false" outlineLevel="1" collapsed="false">
      <c r="A137" s="35"/>
      <c r="B137" s="37" t="s">
        <v>564</v>
      </c>
      <c r="C137" s="35" t="n">
        <f aca="false">SUBTOTAL(9,C135:C135)</f>
        <v>2</v>
      </c>
      <c r="D137" s="35" t="n">
        <f aca="false">SUBTOTAL(9,D135:D135)</f>
        <v>2</v>
      </c>
      <c r="E137" s="27" t="n">
        <f aca="false">SUBTOTAL(9,E135:E135)</f>
        <v>0</v>
      </c>
      <c r="F137" s="27" t="n">
        <f aca="false">SUBTOTAL(9,F135:F135)</f>
        <v>0</v>
      </c>
      <c r="G137" s="27" t="n">
        <f aca="false">SUBTOTAL(9,G135:G135)</f>
        <v>0</v>
      </c>
      <c r="H137" s="27" t="n">
        <f aca="false">SUBTOTAL(9,H135:H135)</f>
        <v>0</v>
      </c>
      <c r="I137" s="27" t="n">
        <f aca="false">SUBTOTAL(9,I135:I135)</f>
        <v>0</v>
      </c>
      <c r="J137" s="27" t="n">
        <f aca="false">SUBTOTAL(9,J135:J135)</f>
        <v>0</v>
      </c>
      <c r="K137" s="35" t="n">
        <f aca="false">SUBTOTAL(9,K135:K135)</f>
        <v>1</v>
      </c>
      <c r="L137" s="35" t="n">
        <f aca="false">SUBTOTAL(9,L135:L135)</f>
        <v>1</v>
      </c>
      <c r="M137" s="35" t="n">
        <f aca="false">SUBTOTAL(9,M135:M135)</f>
        <v>2</v>
      </c>
      <c r="N137" s="35" t="n">
        <f aca="false">SUBTOTAL(9,N135:N135)</f>
        <v>2</v>
      </c>
      <c r="O137" s="36" t="n">
        <f aca="false">SUBTOTAL(9,O135:O135)</f>
        <v>0</v>
      </c>
      <c r="P137" s="36" t="n">
        <f aca="false">SUBTOTAL(9,P135:P135)</f>
        <v>2</v>
      </c>
      <c r="Q137" s="27" t="n">
        <f aca="false">SUBTOTAL(9,Q135:Q135)</f>
        <v>0</v>
      </c>
      <c r="R137" s="35" t="n">
        <f aca="false">SUBTOTAL(9,R135:R135)</f>
        <v>13</v>
      </c>
      <c r="S137" s="27" t="n">
        <f aca="false">SUBTOTAL(9,S135:S135)</f>
        <v>0</v>
      </c>
      <c r="T137" s="35" t="n">
        <f aca="false">SUBTOTAL(9,T135:T135)</f>
        <v>2</v>
      </c>
      <c r="U137" s="27" t="n">
        <f aca="false">SUBTOTAL(9,U135:U135)</f>
        <v>0</v>
      </c>
      <c r="V137" s="27" t="n">
        <f aca="false">SUBTOTAL(9,V135:V135)</f>
        <v>2</v>
      </c>
      <c r="W137" s="27" t="n">
        <f aca="false">SUBTOTAL(9,W135:W135)</f>
        <v>2.5</v>
      </c>
      <c r="X137" s="27" t="n">
        <f aca="false">SUBTOTAL(9,X135:X135)</f>
        <v>-0.5</v>
      </c>
    </row>
    <row r="138" customFormat="false" ht="9" hidden="true" customHeight="false" outlineLevel="3" collapsed="false">
      <c r="A138" s="35" t="s">
        <v>423</v>
      </c>
      <c r="B138" s="34" t="s">
        <v>259</v>
      </c>
      <c r="C138" s="35" t="n">
        <v>1</v>
      </c>
      <c r="D138" s="35" t="n">
        <v>3</v>
      </c>
      <c r="E138" s="35" t="n">
        <v>2</v>
      </c>
      <c r="J138" s="27" t="n">
        <v>0</v>
      </c>
      <c r="L138" s="35" t="n">
        <v>1</v>
      </c>
      <c r="M138" s="35" t="n">
        <v>1</v>
      </c>
      <c r="N138" s="35" t="n">
        <v>1</v>
      </c>
      <c r="O138" s="36" t="n">
        <v>0</v>
      </c>
      <c r="P138" s="36" t="n">
        <v>1</v>
      </c>
      <c r="R138" s="35" t="n">
        <v>4</v>
      </c>
      <c r="T138" s="35" t="n">
        <v>1</v>
      </c>
      <c r="V138" s="27" t="n">
        <f aca="false">(O138*2)+(P138*1)+(Q138*0.25)+(U138*0.5)</f>
        <v>1</v>
      </c>
      <c r="W138" s="27" t="n">
        <f aca="false">(J138*1)+(K138*1)+(L138*0.5)+(M138*0.5)</f>
        <v>1</v>
      </c>
      <c r="X138" s="27" t="n">
        <f aca="false">V138-W138</f>
        <v>0</v>
      </c>
    </row>
    <row r="139" customFormat="false" ht="9" hidden="true" customHeight="false" outlineLevel="3" collapsed="false">
      <c r="A139" s="35" t="s">
        <v>258</v>
      </c>
      <c r="B139" s="34" t="s">
        <v>259</v>
      </c>
      <c r="C139" s="35" t="n">
        <v>5</v>
      </c>
      <c r="D139" s="35" t="n">
        <v>8</v>
      </c>
      <c r="E139" s="35" t="n">
        <v>9</v>
      </c>
      <c r="J139" s="27" t="n">
        <v>0</v>
      </c>
      <c r="K139" s="35" t="n">
        <v>1</v>
      </c>
      <c r="M139" s="35" t="n">
        <v>1</v>
      </c>
      <c r="N139" s="35" t="n">
        <v>5</v>
      </c>
      <c r="O139" s="36" t="n">
        <v>0</v>
      </c>
      <c r="P139" s="36" t="n">
        <v>5</v>
      </c>
      <c r="R139" s="35" t="n">
        <v>22</v>
      </c>
      <c r="S139" s="35" t="n">
        <v>16</v>
      </c>
      <c r="T139" s="35" t="n">
        <v>2</v>
      </c>
      <c r="U139" s="35" t="n">
        <v>2</v>
      </c>
      <c r="V139" s="27" t="n">
        <f aca="false">(O139*2)+(P139*1)+(Q139*0.25)+(U139*0.5)</f>
        <v>6</v>
      </c>
      <c r="W139" s="27" t="n">
        <f aca="false">(J139*1)+(K139*1)+(L139*0.5)+(M139*0.5)</f>
        <v>1.5</v>
      </c>
      <c r="X139" s="27" t="n">
        <f aca="false">V139-W139</f>
        <v>4.5</v>
      </c>
    </row>
    <row r="140" customFormat="false" ht="9" hidden="true" customHeight="false" outlineLevel="3" collapsed="false">
      <c r="A140" s="35" t="s">
        <v>504</v>
      </c>
      <c r="B140" s="34" t="s">
        <v>259</v>
      </c>
      <c r="C140" s="35" t="n">
        <v>5</v>
      </c>
      <c r="D140" s="35" t="n">
        <v>8</v>
      </c>
      <c r="E140" s="35" t="n">
        <v>7</v>
      </c>
      <c r="G140" s="35" t="n">
        <v>1</v>
      </c>
      <c r="I140" s="35" t="n">
        <v>1</v>
      </c>
      <c r="J140" s="27" t="n">
        <v>2</v>
      </c>
      <c r="K140" s="35" t="n">
        <v>1</v>
      </c>
      <c r="M140" s="35" t="n">
        <v>1</v>
      </c>
      <c r="N140" s="35" t="n">
        <v>1</v>
      </c>
      <c r="O140" s="36" t="n">
        <v>0</v>
      </c>
      <c r="P140" s="36" t="n">
        <v>1</v>
      </c>
      <c r="Q140" s="35" t="n">
        <v>1</v>
      </c>
      <c r="R140" s="35" t="n">
        <v>17</v>
      </c>
      <c r="S140" s="35" t="n">
        <v>8</v>
      </c>
      <c r="T140" s="35" t="n">
        <v>5</v>
      </c>
      <c r="U140" s="35" t="n">
        <v>1</v>
      </c>
      <c r="V140" s="27" t="n">
        <f aca="false">(O140*2)+(P140*1)+(Q140*0.25)+(U140*0.5)</f>
        <v>1.75</v>
      </c>
      <c r="W140" s="27" t="n">
        <f aca="false">(J140*1)+(K140*1)+(L140*0.5)+(M140*0.5)</f>
        <v>3.5</v>
      </c>
      <c r="X140" s="27" t="n">
        <f aca="false">V140-W140</f>
        <v>-1.75</v>
      </c>
    </row>
    <row r="141" customFormat="false" ht="9" hidden="true" customHeight="false" outlineLevel="3" collapsed="false">
      <c r="A141" s="35" t="s">
        <v>346</v>
      </c>
      <c r="B141" s="34" t="s">
        <v>259</v>
      </c>
      <c r="C141" s="35" t="n">
        <v>4</v>
      </c>
      <c r="D141" s="35" t="n">
        <v>6</v>
      </c>
      <c r="E141" s="35" t="n">
        <v>6</v>
      </c>
      <c r="G141" s="35" t="n">
        <v>1</v>
      </c>
      <c r="J141" s="27" t="n">
        <v>1</v>
      </c>
      <c r="N141" s="35" t="n">
        <v>3</v>
      </c>
      <c r="O141" s="36" t="n">
        <v>0</v>
      </c>
      <c r="P141" s="36" t="n">
        <v>3</v>
      </c>
      <c r="R141" s="35" t="n">
        <v>11</v>
      </c>
      <c r="S141" s="35" t="n">
        <v>9</v>
      </c>
      <c r="T141" s="35" t="n">
        <v>2</v>
      </c>
      <c r="U141" s="35" t="n">
        <v>1</v>
      </c>
      <c r="V141" s="27" t="n">
        <f aca="false">(O141*2)+(P141*1)+(Q141*0.25)+(U141*0.5)</f>
        <v>3.5</v>
      </c>
      <c r="W141" s="27" t="n">
        <f aca="false">(J141*1)+(K141*1)+(L141*0.5)+(M141*0.5)</f>
        <v>1</v>
      </c>
      <c r="X141" s="27" t="n">
        <f aca="false">V141-W141</f>
        <v>2.5</v>
      </c>
    </row>
    <row r="142" customFormat="false" ht="9" hidden="true" customHeight="false" outlineLevel="3" collapsed="false">
      <c r="A142" s="35" t="s">
        <v>443</v>
      </c>
      <c r="B142" s="34" t="s">
        <v>259</v>
      </c>
      <c r="C142" s="35" t="n">
        <v>5</v>
      </c>
      <c r="D142" s="35" t="n">
        <v>9</v>
      </c>
      <c r="E142" s="35" t="n">
        <v>6</v>
      </c>
      <c r="J142" s="27" t="n">
        <v>0</v>
      </c>
      <c r="K142" s="35" t="n">
        <v>3</v>
      </c>
      <c r="M142" s="35" t="n">
        <v>3</v>
      </c>
      <c r="N142" s="35" t="n">
        <v>2</v>
      </c>
      <c r="O142" s="36" t="n">
        <v>0</v>
      </c>
      <c r="P142" s="36" t="n">
        <v>2</v>
      </c>
      <c r="R142" s="35" t="n">
        <v>25</v>
      </c>
      <c r="S142" s="35" t="n">
        <v>52</v>
      </c>
      <c r="T142" s="35" t="n">
        <v>4</v>
      </c>
      <c r="U142" s="35" t="n">
        <v>4</v>
      </c>
      <c r="V142" s="27" t="n">
        <f aca="false">(O142*2)+(P142*1)+(Q142*0.25)+(U142*0.5)</f>
        <v>4</v>
      </c>
      <c r="W142" s="27" t="n">
        <f aca="false">(J142*1)+(K142*1)+(L142*0.5)+(M142*0.5)</f>
        <v>4.5</v>
      </c>
      <c r="X142" s="27" t="n">
        <f aca="false">V142-W142</f>
        <v>-0.5</v>
      </c>
    </row>
    <row r="143" customFormat="false" ht="9" hidden="true" customHeight="false" outlineLevel="3" collapsed="false">
      <c r="A143" s="35" t="s">
        <v>446</v>
      </c>
      <c r="B143" s="34" t="s">
        <v>259</v>
      </c>
      <c r="C143" s="35" t="n">
        <v>1</v>
      </c>
      <c r="D143" s="35" t="n">
        <v>1</v>
      </c>
      <c r="I143" s="35" t="n">
        <v>1</v>
      </c>
      <c r="J143" s="27" t="n">
        <v>1</v>
      </c>
      <c r="Q143" s="35" t="n">
        <v>1</v>
      </c>
      <c r="R143" s="35" t="n">
        <v>2</v>
      </c>
      <c r="V143" s="27" t="n">
        <f aca="false">(O143*2)+(P143*1)+(Q143*0.25)+(U143*0.5)</f>
        <v>0.25</v>
      </c>
      <c r="W143" s="27" t="n">
        <f aca="false">(J143*1)+(K143*1)+(L143*0.5)+(M143*0.5)</f>
        <v>1</v>
      </c>
      <c r="X143" s="27" t="n">
        <f aca="false">V143-W143</f>
        <v>-0.75</v>
      </c>
    </row>
    <row r="144" customFormat="false" ht="9" hidden="true" customHeight="false" outlineLevel="3" collapsed="false">
      <c r="A144" s="35" t="s">
        <v>291</v>
      </c>
      <c r="B144" s="34" t="s">
        <v>259</v>
      </c>
      <c r="C144" s="35" t="n">
        <v>5</v>
      </c>
      <c r="D144" s="35" t="n">
        <v>8</v>
      </c>
      <c r="E144" s="35" t="n">
        <v>8</v>
      </c>
      <c r="J144" s="27" t="n">
        <v>0</v>
      </c>
      <c r="R144" s="35" t="n">
        <v>26</v>
      </c>
      <c r="S144" s="35" t="n">
        <v>14</v>
      </c>
      <c r="T144" s="35" t="n">
        <v>9</v>
      </c>
      <c r="U144" s="35" t="n">
        <v>2</v>
      </c>
      <c r="V144" s="27" t="n">
        <f aca="false">(O144*2)+(P144*1)+(Q144*0.25)+(U144*0.5)</f>
        <v>1</v>
      </c>
      <c r="W144" s="27" t="n">
        <f aca="false">(J144*1)+(K144*1)+(L144*0.5)+(M144*0.5)</f>
        <v>0</v>
      </c>
      <c r="X144" s="27" t="n">
        <f aca="false">V144-W144</f>
        <v>1</v>
      </c>
    </row>
    <row r="145" customFormat="false" ht="9" hidden="true" customHeight="false" outlineLevel="3" collapsed="false">
      <c r="A145" s="35" t="s">
        <v>470</v>
      </c>
      <c r="B145" s="34" t="s">
        <v>259</v>
      </c>
      <c r="C145" s="35" t="n">
        <v>3</v>
      </c>
      <c r="D145" s="35" t="n">
        <v>3</v>
      </c>
      <c r="E145" s="35" t="n">
        <v>2</v>
      </c>
      <c r="F145" s="35" t="n">
        <v>1</v>
      </c>
      <c r="J145" s="27" t="n">
        <v>1</v>
      </c>
      <c r="R145" s="35" t="n">
        <v>6</v>
      </c>
      <c r="T145" s="35" t="n">
        <v>3</v>
      </c>
      <c r="V145" s="27" t="n">
        <f aca="false">(O145*2)+(P145*1)+(Q145*0.25)+(U145*0.5)</f>
        <v>0</v>
      </c>
      <c r="W145" s="27" t="n">
        <f aca="false">(J145*1)+(K145*1)+(L145*0.5)+(M145*0.5)</f>
        <v>1</v>
      </c>
      <c r="X145" s="27" t="n">
        <f aca="false">V145-W145</f>
        <v>-1</v>
      </c>
    </row>
    <row r="146" customFormat="false" ht="9" hidden="true" customHeight="false" outlineLevel="3" collapsed="false">
      <c r="A146" s="35" t="s">
        <v>436</v>
      </c>
      <c r="B146" s="34" t="s">
        <v>259</v>
      </c>
      <c r="C146" s="35" t="n">
        <v>4</v>
      </c>
      <c r="D146" s="35" t="n">
        <v>6</v>
      </c>
      <c r="E146" s="35" t="n">
        <v>5</v>
      </c>
      <c r="I146" s="35" t="n">
        <v>1</v>
      </c>
      <c r="J146" s="27" t="n">
        <v>1</v>
      </c>
      <c r="R146" s="35" t="n">
        <v>21</v>
      </c>
      <c r="S146" s="35" t="n">
        <v>1</v>
      </c>
      <c r="T146" s="35" t="n">
        <v>2</v>
      </c>
      <c r="U146" s="35" t="n">
        <v>1</v>
      </c>
      <c r="V146" s="27" t="n">
        <f aca="false">(O146*2)+(P146*1)+(Q146*0.25)+(U146*0.5)</f>
        <v>0.5</v>
      </c>
      <c r="W146" s="27" t="n">
        <f aca="false">(J146*1)+(K146*1)+(L146*0.5)+(M146*0.5)</f>
        <v>1</v>
      </c>
      <c r="X146" s="27" t="n">
        <f aca="false">V146-W146</f>
        <v>-0.5</v>
      </c>
    </row>
    <row r="147" customFormat="false" ht="9" hidden="true" customHeight="false" outlineLevel="3" collapsed="false">
      <c r="A147" s="35" t="s">
        <v>412</v>
      </c>
      <c r="B147" s="34" t="s">
        <v>259</v>
      </c>
      <c r="C147" s="35" t="n">
        <v>1</v>
      </c>
      <c r="D147" s="35" t="n">
        <v>1</v>
      </c>
      <c r="E147" s="35" t="n">
        <v>1</v>
      </c>
      <c r="J147" s="27" t="n">
        <v>0</v>
      </c>
      <c r="R147" s="35" t="n">
        <v>2</v>
      </c>
      <c r="V147" s="27" t="n">
        <f aca="false">(O147*2)+(P147*1)+(Q147*0.25)+(U147*0.5)</f>
        <v>0</v>
      </c>
      <c r="W147" s="27" t="n">
        <f aca="false">(J147*1)+(K147*1)+(L147*0.5)+(M147*0.5)</f>
        <v>0</v>
      </c>
      <c r="X147" s="27" t="n">
        <f aca="false">V147-W147</f>
        <v>0</v>
      </c>
    </row>
    <row r="148" customFormat="false" ht="9" hidden="true" customHeight="false" outlineLevel="3" collapsed="false">
      <c r="A148" s="35" t="s">
        <v>383</v>
      </c>
      <c r="B148" s="34" t="s">
        <v>259</v>
      </c>
      <c r="C148" s="35" t="n">
        <v>1</v>
      </c>
      <c r="D148" s="35" t="n">
        <v>2</v>
      </c>
      <c r="E148" s="35" t="n">
        <v>2</v>
      </c>
      <c r="J148" s="27" t="n">
        <v>0</v>
      </c>
      <c r="Q148" s="35" t="n">
        <v>2</v>
      </c>
      <c r="R148" s="35" t="n">
        <v>4</v>
      </c>
      <c r="T148" s="35" t="n">
        <v>2</v>
      </c>
      <c r="V148" s="27" t="n">
        <f aca="false">(O148*2)+(P148*1)+(Q148*0.25)+(U148*0.5)</f>
        <v>0.5</v>
      </c>
      <c r="W148" s="27" t="n">
        <f aca="false">(J148*1)+(K148*1)+(L148*0.5)+(M148*0.5)</f>
        <v>0</v>
      </c>
      <c r="X148" s="27" t="n">
        <f aca="false">V148-W148</f>
        <v>0.5</v>
      </c>
    </row>
    <row r="149" customFormat="false" ht="9" hidden="true" customHeight="false" outlineLevel="3" collapsed="false">
      <c r="A149" s="35" t="s">
        <v>272</v>
      </c>
      <c r="B149" s="34" t="s">
        <v>259</v>
      </c>
      <c r="C149" s="35" t="n">
        <v>4</v>
      </c>
      <c r="D149" s="35" t="n">
        <v>6</v>
      </c>
      <c r="E149" s="35" t="n">
        <v>6</v>
      </c>
      <c r="J149" s="27" t="n">
        <v>0</v>
      </c>
      <c r="Q149" s="35" t="n">
        <v>2</v>
      </c>
      <c r="R149" s="35" t="n">
        <v>22</v>
      </c>
      <c r="S149" s="35" t="n">
        <v>14</v>
      </c>
      <c r="T149" s="35" t="n">
        <v>2</v>
      </c>
      <c r="U149" s="35" t="n">
        <v>4</v>
      </c>
      <c r="V149" s="27" t="n">
        <f aca="false">(O149*2)+(P149*1)+(Q149*0.25)+(U149*0.5)</f>
        <v>2.5</v>
      </c>
      <c r="W149" s="27" t="n">
        <f aca="false">(J149*1)+(K149*1)+(L149*0.5)+(M149*0.5)</f>
        <v>0</v>
      </c>
      <c r="X149" s="27" t="n">
        <f aca="false">V149-W149</f>
        <v>2.5</v>
      </c>
    </row>
    <row r="150" customFormat="false" ht="9" hidden="true" customHeight="false" outlineLevel="3" collapsed="false">
      <c r="A150" s="35" t="s">
        <v>415</v>
      </c>
      <c r="B150" s="34" t="s">
        <v>259</v>
      </c>
      <c r="C150" s="35" t="n">
        <v>2</v>
      </c>
      <c r="D150" s="35" t="n">
        <v>1</v>
      </c>
      <c r="E150" s="35" t="n">
        <v>4</v>
      </c>
      <c r="J150" s="27" t="n">
        <v>0</v>
      </c>
      <c r="R150" s="35" t="n">
        <v>2</v>
      </c>
      <c r="V150" s="27" t="n">
        <f aca="false">(O150*2)+(P150*1)+(Q150*0.25)+(U150*0.5)</f>
        <v>0</v>
      </c>
      <c r="W150" s="27" t="n">
        <f aca="false">(J150*1)+(K150*1)+(L150*0.5)+(M150*0.5)</f>
        <v>0</v>
      </c>
      <c r="X150" s="27" t="n">
        <f aca="false">V150-W150</f>
        <v>0</v>
      </c>
    </row>
    <row r="151" customFormat="false" ht="9" hidden="true" customHeight="false" outlineLevel="3" collapsed="false">
      <c r="A151" s="35" t="s">
        <v>416</v>
      </c>
      <c r="B151" s="34" t="s">
        <v>259</v>
      </c>
      <c r="C151" s="35" t="n">
        <v>1</v>
      </c>
      <c r="D151" s="35" t="n">
        <v>1</v>
      </c>
      <c r="E151" s="35" t="n">
        <v>1</v>
      </c>
      <c r="J151" s="27" t="n">
        <v>0</v>
      </c>
      <c r="R151" s="35" t="n">
        <v>2</v>
      </c>
      <c r="V151" s="27" t="n">
        <f aca="false">(O151*2)+(P151*1)+(Q151*0.25)+(U151*0.5)</f>
        <v>0</v>
      </c>
      <c r="W151" s="27" t="n">
        <f aca="false">(J151*1)+(K151*1)+(L151*0.5)+(M151*0.5)</f>
        <v>0</v>
      </c>
      <c r="X151" s="27" t="n">
        <f aca="false">V151-W151</f>
        <v>0</v>
      </c>
    </row>
    <row r="152" customFormat="false" ht="9" hidden="true" customHeight="false" outlineLevel="3" collapsed="false">
      <c r="A152" s="35" t="s">
        <v>418</v>
      </c>
      <c r="B152" s="34" t="s">
        <v>259</v>
      </c>
      <c r="C152" s="35" t="n">
        <v>3</v>
      </c>
      <c r="D152" s="35" t="n">
        <v>6</v>
      </c>
      <c r="E152" s="35" t="n">
        <v>5</v>
      </c>
      <c r="J152" s="27" t="n">
        <v>0</v>
      </c>
      <c r="R152" s="35" t="n">
        <v>22</v>
      </c>
      <c r="S152" s="35" t="n">
        <v>2</v>
      </c>
      <c r="T152" s="35" t="n">
        <v>4</v>
      </c>
      <c r="V152" s="27" t="n">
        <f aca="false">(O152*2)+(P152*1)+(Q152*0.25)+(U152*0.5)</f>
        <v>0</v>
      </c>
      <c r="W152" s="27" t="n">
        <f aca="false">(J152*1)+(K152*1)+(L152*0.5)+(M152*0.5)</f>
        <v>0</v>
      </c>
      <c r="X152" s="27" t="n">
        <f aca="false">V152-W152</f>
        <v>0</v>
      </c>
    </row>
    <row r="153" customFormat="false" ht="9" hidden="true" customHeight="false" outlineLevel="3" collapsed="false">
      <c r="A153" s="35" t="s">
        <v>354</v>
      </c>
      <c r="B153" s="34" t="s">
        <v>259</v>
      </c>
      <c r="C153" s="35" t="n">
        <v>1</v>
      </c>
      <c r="D153" s="35" t="n">
        <v>2</v>
      </c>
      <c r="E153" s="35" t="n">
        <v>2</v>
      </c>
      <c r="J153" s="27" t="n">
        <v>0</v>
      </c>
      <c r="N153" s="35" t="n">
        <v>2</v>
      </c>
      <c r="O153" s="36" t="n">
        <v>0</v>
      </c>
      <c r="P153" s="36" t="n">
        <v>2</v>
      </c>
      <c r="R153" s="35" t="n">
        <v>4</v>
      </c>
      <c r="T153" s="35" t="n">
        <v>2</v>
      </c>
      <c r="V153" s="27" t="n">
        <f aca="false">(O153*2)+(P153*1)+(Q153*0.25)+(U153*0.5)</f>
        <v>2</v>
      </c>
      <c r="W153" s="27" t="n">
        <f aca="false">(J153*1)+(K153*1)+(L153*0.5)+(M153*0.5)</f>
        <v>0</v>
      </c>
      <c r="X153" s="27" t="n">
        <f aca="false">V153-W153</f>
        <v>2</v>
      </c>
    </row>
    <row r="154" customFormat="false" ht="9" hidden="true" customHeight="false" outlineLevel="3" collapsed="false">
      <c r="A154" s="35" t="s">
        <v>487</v>
      </c>
      <c r="B154" s="34" t="s">
        <v>259</v>
      </c>
      <c r="C154" s="35" t="n">
        <v>2</v>
      </c>
      <c r="D154" s="35" t="n">
        <v>3</v>
      </c>
      <c r="E154" s="35" t="n">
        <v>1</v>
      </c>
      <c r="J154" s="27" t="n">
        <v>0</v>
      </c>
      <c r="K154" s="35" t="n">
        <v>1</v>
      </c>
      <c r="M154" s="35" t="n">
        <v>1</v>
      </c>
      <c r="Q154" s="35" t="n">
        <v>1</v>
      </c>
      <c r="R154" s="35" t="n">
        <v>15</v>
      </c>
      <c r="T154" s="35" t="n">
        <v>2</v>
      </c>
      <c r="V154" s="27" t="n">
        <f aca="false">(O154*2)+(P154*1)+(Q154*0.25)+(U154*0.5)</f>
        <v>0.25</v>
      </c>
      <c r="W154" s="27" t="n">
        <f aca="false">(J154*1)+(K154*1)+(L154*0.5)+(M154*0.5)</f>
        <v>1.5</v>
      </c>
      <c r="X154" s="27" t="n">
        <f aca="false">V154-W154</f>
        <v>-1.25</v>
      </c>
    </row>
    <row r="155" customFormat="false" ht="9" hidden="true" customHeight="false" outlineLevel="3" collapsed="false">
      <c r="A155" s="35" t="s">
        <v>495</v>
      </c>
      <c r="B155" s="34" t="s">
        <v>259</v>
      </c>
      <c r="C155" s="35" t="n">
        <v>4</v>
      </c>
      <c r="D155" s="35" t="n">
        <v>7</v>
      </c>
      <c r="E155" s="35" t="n">
        <v>6</v>
      </c>
      <c r="J155" s="27" t="n">
        <v>0</v>
      </c>
      <c r="K155" s="35" t="n">
        <v>1</v>
      </c>
      <c r="M155" s="35" t="n">
        <v>1</v>
      </c>
      <c r="R155" s="35" t="n">
        <v>9</v>
      </c>
      <c r="T155" s="35" t="n">
        <v>5</v>
      </c>
      <c r="V155" s="27" t="n">
        <f aca="false">(O155*2)+(P155*1)+(Q155*0.25)+(U155*0.5)</f>
        <v>0</v>
      </c>
      <c r="W155" s="27" t="n">
        <f aca="false">(J155*1)+(K155*1)+(L155*0.5)+(M155*0.5)</f>
        <v>1.5</v>
      </c>
      <c r="X155" s="27" t="n">
        <f aca="false">V155-W155</f>
        <v>-1.5</v>
      </c>
    </row>
    <row r="156" customFormat="false" ht="9" hidden="false" customHeight="false" outlineLevel="2" collapsed="true">
      <c r="A156" s="35" t="n">
        <f aca="false">SUBTOTAL(3,A138:A155)</f>
        <v>18</v>
      </c>
      <c r="B156" s="37" t="s">
        <v>565</v>
      </c>
      <c r="C156" s="35"/>
      <c r="D156" s="35"/>
      <c r="E156" s="35"/>
      <c r="K156" s="35"/>
      <c r="M156" s="35"/>
      <c r="R156" s="35"/>
      <c r="T156" s="35"/>
    </row>
    <row r="157" customFormat="false" ht="9" hidden="false" customHeight="false" outlineLevel="1" collapsed="false">
      <c r="A157" s="35"/>
      <c r="B157" s="37" t="s">
        <v>566</v>
      </c>
      <c r="C157" s="35" t="n">
        <f aca="false">SUBTOTAL(9,C138:C155)</f>
        <v>52</v>
      </c>
      <c r="D157" s="35" t="n">
        <f aca="false">SUBTOTAL(9,D138:D155)</f>
        <v>81</v>
      </c>
      <c r="E157" s="35" t="n">
        <f aca="false">SUBTOTAL(9,E138:E155)</f>
        <v>73</v>
      </c>
      <c r="F157" s="27" t="n">
        <f aca="false">SUBTOTAL(9,F138:F155)</f>
        <v>1</v>
      </c>
      <c r="G157" s="27" t="n">
        <f aca="false">SUBTOTAL(9,G138:G155)</f>
        <v>2</v>
      </c>
      <c r="H157" s="27" t="n">
        <f aca="false">SUBTOTAL(9,H138:H155)</f>
        <v>0</v>
      </c>
      <c r="I157" s="27" t="n">
        <f aca="false">SUBTOTAL(9,I138:I155)</f>
        <v>3</v>
      </c>
      <c r="J157" s="27" t="n">
        <f aca="false">SUBTOTAL(9,J138:J155)</f>
        <v>6</v>
      </c>
      <c r="K157" s="35" t="n">
        <f aca="false">SUBTOTAL(9,K138:K155)</f>
        <v>7</v>
      </c>
      <c r="L157" s="27" t="n">
        <f aca="false">SUBTOTAL(9,L138:L155)</f>
        <v>1</v>
      </c>
      <c r="M157" s="35" t="n">
        <f aca="false">SUBTOTAL(9,M138:M155)</f>
        <v>8</v>
      </c>
      <c r="N157" s="27" t="n">
        <f aca="false">SUBTOTAL(9,N138:N155)</f>
        <v>14</v>
      </c>
      <c r="O157" s="28" t="n">
        <f aca="false">SUBTOTAL(9,O138:O155)</f>
        <v>0</v>
      </c>
      <c r="P157" s="28" t="n">
        <f aca="false">SUBTOTAL(9,P138:P155)</f>
        <v>14</v>
      </c>
      <c r="Q157" s="27" t="n">
        <f aca="false">SUBTOTAL(9,Q138:Q155)</f>
        <v>7</v>
      </c>
      <c r="R157" s="35" t="n">
        <f aca="false">SUBTOTAL(9,R138:R155)</f>
        <v>216</v>
      </c>
      <c r="S157" s="27" t="n">
        <f aca="false">SUBTOTAL(9,S138:S155)</f>
        <v>116</v>
      </c>
      <c r="T157" s="35" t="n">
        <f aca="false">SUBTOTAL(9,T138:T155)</f>
        <v>45</v>
      </c>
      <c r="U157" s="27" t="n">
        <f aca="false">SUBTOTAL(9,U138:U155)</f>
        <v>15</v>
      </c>
      <c r="V157" s="27" t="n">
        <f aca="false">SUBTOTAL(9,V138:V155)</f>
        <v>23.25</v>
      </c>
      <c r="W157" s="27" t="n">
        <f aca="false">SUBTOTAL(9,W138:W155)</f>
        <v>17.5</v>
      </c>
      <c r="X157" s="27" t="n">
        <f aca="false">SUBTOTAL(9,X138:X155)</f>
        <v>5.75</v>
      </c>
    </row>
    <row r="158" customFormat="false" ht="9" hidden="true" customHeight="false" outlineLevel="3" collapsed="false">
      <c r="A158" s="35" t="s">
        <v>250</v>
      </c>
      <c r="B158" s="34" t="s">
        <v>251</v>
      </c>
      <c r="C158" s="35" t="n">
        <v>4</v>
      </c>
      <c r="D158" s="35" t="n">
        <v>4</v>
      </c>
      <c r="E158" s="35" t="n">
        <v>3</v>
      </c>
      <c r="J158" s="27" t="n">
        <v>0</v>
      </c>
      <c r="K158" s="35" t="n">
        <v>1</v>
      </c>
      <c r="M158" s="35" t="n">
        <v>1</v>
      </c>
      <c r="R158" s="35" t="n">
        <v>26</v>
      </c>
      <c r="S158" s="35" t="n">
        <v>75</v>
      </c>
      <c r="T158" s="35" t="n">
        <v>99</v>
      </c>
      <c r="U158" s="35" t="n">
        <v>18</v>
      </c>
      <c r="V158" s="27" t="n">
        <f aca="false">(O158*2)+(P158*1)+(Q158*0.25)+(U158*0.5)</f>
        <v>9</v>
      </c>
      <c r="W158" s="27" t="n">
        <f aca="false">(J158*1)+(K158*1)+(L158*0.5)+(M158*0.5)</f>
        <v>1.5</v>
      </c>
      <c r="X158" s="27" t="n">
        <f aca="false">V158-W158</f>
        <v>7.5</v>
      </c>
    </row>
    <row r="159" customFormat="false" ht="9" hidden="true" customHeight="false" outlineLevel="3" collapsed="false">
      <c r="A159" s="35" t="s">
        <v>484</v>
      </c>
      <c r="B159" s="34" t="s">
        <v>251</v>
      </c>
      <c r="C159" s="35" t="n">
        <v>4</v>
      </c>
      <c r="D159" s="35" t="n">
        <v>4</v>
      </c>
      <c r="E159" s="35" t="n">
        <v>4</v>
      </c>
      <c r="I159" s="35" t="n">
        <v>1</v>
      </c>
      <c r="J159" s="27" t="n">
        <v>1</v>
      </c>
      <c r="K159" s="35" t="n">
        <v>2</v>
      </c>
      <c r="M159" s="35" t="n">
        <v>2</v>
      </c>
      <c r="R159" s="35" t="n">
        <v>21</v>
      </c>
      <c r="S159" s="35" t="n">
        <v>28</v>
      </c>
      <c r="T159" s="35" t="n">
        <v>36</v>
      </c>
      <c r="U159" s="35" t="n">
        <v>6</v>
      </c>
      <c r="V159" s="27" t="n">
        <f aca="false">(O159*2)+(P159*1)+(Q159*0.25)+(U159*0.5)</f>
        <v>3</v>
      </c>
      <c r="W159" s="27" t="n">
        <f aca="false">(J159*1)+(K159*1)+(L159*0.5)+(M159*0.5)</f>
        <v>4</v>
      </c>
      <c r="X159" s="27" t="n">
        <f aca="false">V159-W159</f>
        <v>-1</v>
      </c>
    </row>
    <row r="160" customFormat="false" ht="9" hidden="false" customHeight="false" outlineLevel="2" collapsed="true">
      <c r="A160" s="35" t="n">
        <f aca="false">SUBTOTAL(3,A158:A159)</f>
        <v>2</v>
      </c>
      <c r="B160" s="37" t="s">
        <v>567</v>
      </c>
      <c r="C160" s="35"/>
      <c r="D160" s="35"/>
      <c r="E160" s="35"/>
      <c r="I160" s="35"/>
      <c r="K160" s="35"/>
      <c r="M160" s="35"/>
      <c r="R160" s="35"/>
      <c r="S160" s="35"/>
      <c r="T160" s="35"/>
      <c r="U160" s="35"/>
    </row>
    <row r="161" customFormat="false" ht="9" hidden="false" customHeight="false" outlineLevel="1" collapsed="false">
      <c r="A161" s="35"/>
      <c r="B161" s="37" t="s">
        <v>568</v>
      </c>
      <c r="C161" s="35" t="n">
        <f aca="false">SUBTOTAL(9,C158:C159)</f>
        <v>8</v>
      </c>
      <c r="D161" s="35" t="n">
        <f aca="false">SUBTOTAL(9,D158:D159)</f>
        <v>8</v>
      </c>
      <c r="E161" s="35" t="n">
        <f aca="false">SUBTOTAL(9,E158:E159)</f>
        <v>7</v>
      </c>
      <c r="F161" s="27" t="n">
        <f aca="false">SUBTOTAL(9,F158:F159)</f>
        <v>0</v>
      </c>
      <c r="G161" s="27" t="n">
        <f aca="false">SUBTOTAL(9,G158:G159)</f>
        <v>0</v>
      </c>
      <c r="H161" s="27" t="n">
        <f aca="false">SUBTOTAL(9,H158:H159)</f>
        <v>0</v>
      </c>
      <c r="I161" s="35" t="n">
        <f aca="false">SUBTOTAL(9,I158:I159)</f>
        <v>1</v>
      </c>
      <c r="J161" s="27" t="n">
        <f aca="false">SUBTOTAL(9,J158:J159)</f>
        <v>1</v>
      </c>
      <c r="K161" s="35" t="n">
        <f aca="false">SUBTOTAL(9,K158:K159)</f>
        <v>3</v>
      </c>
      <c r="L161" s="27" t="n">
        <f aca="false">SUBTOTAL(9,L158:L159)</f>
        <v>0</v>
      </c>
      <c r="M161" s="35" t="n">
        <f aca="false">SUBTOTAL(9,M158:M159)</f>
        <v>3</v>
      </c>
      <c r="N161" s="27" t="n">
        <f aca="false">SUBTOTAL(9,N158:N159)</f>
        <v>0</v>
      </c>
      <c r="O161" s="28" t="n">
        <f aca="false">SUBTOTAL(9,O158:O159)</f>
        <v>0</v>
      </c>
      <c r="P161" s="28" t="n">
        <f aca="false">SUBTOTAL(9,P158:P159)</f>
        <v>0</v>
      </c>
      <c r="Q161" s="27" t="n">
        <f aca="false">SUBTOTAL(9,Q158:Q159)</f>
        <v>0</v>
      </c>
      <c r="R161" s="35" t="n">
        <f aca="false">SUBTOTAL(9,R158:R159)</f>
        <v>47</v>
      </c>
      <c r="S161" s="35" t="n">
        <f aca="false">SUBTOTAL(9,S158:S159)</f>
        <v>103</v>
      </c>
      <c r="T161" s="35" t="n">
        <f aca="false">SUBTOTAL(9,T158:T159)</f>
        <v>135</v>
      </c>
      <c r="U161" s="35" t="n">
        <f aca="false">SUBTOTAL(9,U158:U159)</f>
        <v>24</v>
      </c>
      <c r="V161" s="27" t="n">
        <f aca="false">SUBTOTAL(9,V158:V159)</f>
        <v>12</v>
      </c>
      <c r="W161" s="27" t="n">
        <f aca="false">SUBTOTAL(9,W158:W159)</f>
        <v>5.5</v>
      </c>
      <c r="X161" s="27" t="n">
        <f aca="false">SUBTOTAL(9,X158:X159)</f>
        <v>6.5</v>
      </c>
    </row>
    <row r="162" customFormat="false" ht="9" hidden="true" customHeight="false" outlineLevel="3" collapsed="false">
      <c r="A162" s="35" t="s">
        <v>400</v>
      </c>
      <c r="B162" s="34" t="s">
        <v>27</v>
      </c>
      <c r="C162" s="35" t="n">
        <v>1</v>
      </c>
      <c r="D162" s="35" t="n">
        <v>1</v>
      </c>
      <c r="E162" s="35" t="n">
        <v>1</v>
      </c>
      <c r="J162" s="27" t="n">
        <v>0</v>
      </c>
      <c r="R162" s="35" t="n">
        <v>2</v>
      </c>
      <c r="V162" s="27" t="n">
        <f aca="false">(O162*2)+(P162*1)+(Q162*0.25)+(U162*0.5)</f>
        <v>0</v>
      </c>
      <c r="W162" s="27" t="n">
        <f aca="false">(J162*1)+(K162*1)+(L162*0.5)+(M162*0.5)</f>
        <v>0</v>
      </c>
      <c r="X162" s="27" t="n">
        <f aca="false">V162-W162</f>
        <v>0</v>
      </c>
    </row>
    <row r="163" customFormat="false" ht="9" hidden="true" customHeight="false" outlineLevel="3" collapsed="false">
      <c r="A163" s="35" t="s">
        <v>368</v>
      </c>
      <c r="B163" s="34" t="s">
        <v>27</v>
      </c>
      <c r="C163" s="35" t="n">
        <v>1</v>
      </c>
      <c r="D163" s="35" t="n">
        <v>1</v>
      </c>
      <c r="E163" s="35" t="n">
        <v>1</v>
      </c>
      <c r="J163" s="27" t="n">
        <v>0</v>
      </c>
      <c r="N163" s="35" t="n">
        <v>1</v>
      </c>
      <c r="O163" s="36" t="n">
        <v>0</v>
      </c>
      <c r="P163" s="36" t="n">
        <v>1</v>
      </c>
      <c r="R163" s="35" t="n">
        <v>2</v>
      </c>
      <c r="V163" s="27" t="n">
        <f aca="false">(O163*2)+(P163*1)+(Q163*0.25)+(U163*0.5)</f>
        <v>1</v>
      </c>
      <c r="W163" s="27" t="n">
        <f aca="false">(J163*1)+(K163*1)+(L163*0.5)+(M163*0.5)</f>
        <v>0</v>
      </c>
      <c r="X163" s="27" t="n">
        <f aca="false">V163-W163</f>
        <v>1</v>
      </c>
    </row>
    <row r="164" customFormat="false" ht="9" hidden="true" customHeight="false" outlineLevel="3" collapsed="false">
      <c r="A164" s="35" t="s">
        <v>396</v>
      </c>
      <c r="B164" s="34" t="s">
        <v>27</v>
      </c>
      <c r="C164" s="35" t="n">
        <v>2</v>
      </c>
      <c r="D164" s="35" t="n">
        <v>2</v>
      </c>
      <c r="E164" s="35" t="n">
        <v>1</v>
      </c>
      <c r="G164" s="35" t="n">
        <v>1</v>
      </c>
      <c r="J164" s="27" t="n">
        <v>1</v>
      </c>
      <c r="N164" s="35" t="n">
        <v>1</v>
      </c>
      <c r="O164" s="36" t="n">
        <v>0</v>
      </c>
      <c r="P164" s="36" t="n">
        <v>1</v>
      </c>
      <c r="Q164" s="35" t="n">
        <v>1</v>
      </c>
      <c r="R164" s="35" t="n">
        <v>4</v>
      </c>
      <c r="T164" s="35" t="n">
        <v>2</v>
      </c>
      <c r="V164" s="27" t="n">
        <f aca="false">(O164*2)+(P164*1)+(Q164*0.25)+(U164*0.5)</f>
        <v>1.25</v>
      </c>
      <c r="W164" s="27" t="n">
        <f aca="false">(J164*1)+(K164*1)+(L164*0.5)+(M164*0.5)</f>
        <v>1</v>
      </c>
      <c r="X164" s="27" t="n">
        <f aca="false">V164-W164</f>
        <v>0.25</v>
      </c>
    </row>
    <row r="165" customFormat="false" ht="9" hidden="true" customHeight="false" outlineLevel="3" collapsed="false">
      <c r="A165" s="35" t="s">
        <v>389</v>
      </c>
      <c r="B165" s="34" t="s">
        <v>27</v>
      </c>
      <c r="C165" s="35" t="n">
        <v>1</v>
      </c>
      <c r="D165" s="35" t="n">
        <v>2</v>
      </c>
      <c r="E165" s="35" t="n">
        <v>2</v>
      </c>
      <c r="J165" s="27" t="n">
        <v>0</v>
      </c>
      <c r="Q165" s="35" t="n">
        <v>1</v>
      </c>
      <c r="R165" s="35" t="n">
        <v>4</v>
      </c>
      <c r="T165" s="35" t="n">
        <v>1</v>
      </c>
      <c r="V165" s="27" t="n">
        <f aca="false">(O165*2)+(P165*1)+(Q165*0.25)+(U165*0.5)</f>
        <v>0.25</v>
      </c>
      <c r="W165" s="27" t="n">
        <f aca="false">(J165*1)+(K165*1)+(L165*0.5)+(M165*0.5)</f>
        <v>0</v>
      </c>
      <c r="X165" s="27" t="n">
        <f aca="false">V165-W165</f>
        <v>0.25</v>
      </c>
    </row>
    <row r="166" customFormat="false" ht="9" hidden="true" customHeight="false" outlineLevel="3" collapsed="false">
      <c r="A166" s="35" t="s">
        <v>365</v>
      </c>
      <c r="B166" s="34" t="s">
        <v>27</v>
      </c>
      <c r="C166" s="35" t="n">
        <v>3</v>
      </c>
      <c r="D166" s="35" t="n">
        <v>5</v>
      </c>
      <c r="E166" s="35" t="n">
        <v>5</v>
      </c>
      <c r="J166" s="27" t="n">
        <v>0</v>
      </c>
      <c r="N166" s="35" t="n">
        <v>1</v>
      </c>
      <c r="O166" s="36" t="n">
        <v>0</v>
      </c>
      <c r="P166" s="36" t="n">
        <v>1</v>
      </c>
      <c r="Q166" s="35" t="n">
        <v>1</v>
      </c>
      <c r="R166" s="35" t="n">
        <v>8</v>
      </c>
      <c r="T166" s="35" t="n">
        <v>2</v>
      </c>
      <c r="V166" s="27" t="n">
        <f aca="false">(O166*2)+(P166*1)+(Q166*0.25)+(U166*0.5)</f>
        <v>1.25</v>
      </c>
      <c r="W166" s="27" t="n">
        <f aca="false">(J166*1)+(K166*1)+(L166*0.5)+(M166*0.5)</f>
        <v>0</v>
      </c>
      <c r="X166" s="27" t="n">
        <f aca="false">V166-W166</f>
        <v>1.25</v>
      </c>
    </row>
    <row r="167" customFormat="false" ht="9" hidden="true" customHeight="false" outlineLevel="3" collapsed="false">
      <c r="A167" s="35" t="s">
        <v>402</v>
      </c>
      <c r="B167" s="34" t="s">
        <v>27</v>
      </c>
      <c r="C167" s="35" t="n">
        <v>1</v>
      </c>
      <c r="D167" s="35" t="n">
        <v>1</v>
      </c>
      <c r="E167" s="35" t="n">
        <v>1</v>
      </c>
      <c r="J167" s="27" t="n">
        <v>0</v>
      </c>
      <c r="R167" s="35" t="n">
        <v>2</v>
      </c>
      <c r="T167" s="35" t="n">
        <v>1</v>
      </c>
      <c r="V167" s="27" t="n">
        <f aca="false">(O167*2)+(P167*1)+(Q167*0.25)+(U167*0.5)</f>
        <v>0</v>
      </c>
      <c r="W167" s="27" t="n">
        <f aca="false">(J167*1)+(K167*1)+(L167*0.5)+(M167*0.5)</f>
        <v>0</v>
      </c>
      <c r="X167" s="27" t="n">
        <f aca="false">V167-W167</f>
        <v>0</v>
      </c>
    </row>
    <row r="168" customFormat="false" ht="9" hidden="true" customHeight="false" outlineLevel="3" collapsed="false">
      <c r="A168" s="35" t="s">
        <v>403</v>
      </c>
      <c r="B168" s="34" t="s">
        <v>27</v>
      </c>
      <c r="C168" s="35" t="n">
        <v>2</v>
      </c>
      <c r="D168" s="35" t="n">
        <v>2</v>
      </c>
      <c r="E168" s="35" t="n">
        <v>2</v>
      </c>
      <c r="J168" s="27" t="n">
        <v>0</v>
      </c>
      <c r="R168" s="35" t="n">
        <v>4</v>
      </c>
      <c r="T168" s="35" t="n">
        <v>1</v>
      </c>
      <c r="V168" s="27" t="n">
        <f aca="false">(O168*2)+(P168*1)+(Q168*0.25)+(U168*0.5)</f>
        <v>0</v>
      </c>
      <c r="W168" s="27" t="n">
        <f aca="false">(J168*1)+(K168*1)+(L168*0.5)+(M168*0.5)</f>
        <v>0</v>
      </c>
      <c r="X168" s="27" t="n">
        <f aca="false">V168-W168</f>
        <v>0</v>
      </c>
    </row>
    <row r="169" customFormat="false" ht="9" hidden="true" customHeight="false" outlineLevel="3" collapsed="false">
      <c r="A169" s="35" t="s">
        <v>404</v>
      </c>
      <c r="B169" s="34" t="s">
        <v>27</v>
      </c>
      <c r="C169" s="35" t="n">
        <v>1</v>
      </c>
      <c r="D169" s="35" t="n">
        <v>1</v>
      </c>
      <c r="E169" s="35" t="n">
        <v>1</v>
      </c>
      <c r="J169" s="27" t="n">
        <v>0</v>
      </c>
      <c r="R169" s="35" t="n">
        <v>2</v>
      </c>
      <c r="T169" s="35" t="n">
        <v>1</v>
      </c>
      <c r="V169" s="27" t="n">
        <f aca="false">(O169*2)+(P169*1)+(Q169*0.25)+(U169*0.5)</f>
        <v>0</v>
      </c>
      <c r="W169" s="27" t="n">
        <f aca="false">(J169*1)+(K169*1)+(L169*0.5)+(M169*0.5)</f>
        <v>0</v>
      </c>
      <c r="X169" s="27" t="n">
        <f aca="false">V169-W169</f>
        <v>0</v>
      </c>
    </row>
    <row r="170" customFormat="false" ht="9" hidden="true" customHeight="false" outlineLevel="3" collapsed="false">
      <c r="A170" s="35" t="s">
        <v>299</v>
      </c>
      <c r="B170" s="34" t="s">
        <v>27</v>
      </c>
      <c r="C170" s="35" t="n">
        <v>5</v>
      </c>
      <c r="D170" s="35" t="n">
        <v>6</v>
      </c>
      <c r="E170" s="35" t="n">
        <v>6</v>
      </c>
      <c r="J170" s="27" t="n">
        <v>0</v>
      </c>
      <c r="Q170" s="35" t="n">
        <v>1</v>
      </c>
      <c r="R170" s="35" t="n">
        <v>12</v>
      </c>
      <c r="T170" s="35" t="n">
        <v>7</v>
      </c>
      <c r="V170" s="27" t="n">
        <f aca="false">(O170*2)+(P170*1)+(Q170*0.25)+(U170*0.5)</f>
        <v>0.25</v>
      </c>
      <c r="W170" s="27" t="n">
        <f aca="false">(J170*1)+(K170*1)+(L170*0.5)+(M170*0.5)</f>
        <v>0</v>
      </c>
      <c r="X170" s="27" t="n">
        <f aca="false">V170-W170</f>
        <v>0.25</v>
      </c>
    </row>
    <row r="171" customFormat="false" ht="9" hidden="true" customHeight="false" outlineLevel="3" collapsed="false">
      <c r="A171" s="35" t="s">
        <v>513</v>
      </c>
      <c r="B171" s="34" t="s">
        <v>27</v>
      </c>
      <c r="C171" s="35" t="n">
        <v>5</v>
      </c>
      <c r="D171" s="35" t="n">
        <v>5</v>
      </c>
      <c r="E171" s="35" t="n">
        <v>3</v>
      </c>
      <c r="I171" s="35" t="n">
        <v>1</v>
      </c>
      <c r="J171" s="27" t="n">
        <v>1</v>
      </c>
      <c r="K171" s="35" t="n">
        <v>1</v>
      </c>
      <c r="M171" s="35" t="n">
        <v>1</v>
      </c>
      <c r="Q171" s="35" t="n">
        <v>2</v>
      </c>
      <c r="R171" s="35" t="n">
        <v>10</v>
      </c>
      <c r="T171" s="35" t="n">
        <v>3</v>
      </c>
      <c r="V171" s="27" t="n">
        <f aca="false">(O171*2)+(P171*1)+(Q171*0.25)+(U171*0.5)</f>
        <v>0.5</v>
      </c>
      <c r="W171" s="27" t="n">
        <f aca="false">(J171*1)+(K171*1)+(L171*0.5)+(M171*0.5)</f>
        <v>2.5</v>
      </c>
      <c r="X171" s="27" t="n">
        <f aca="false">V171-W171</f>
        <v>-2</v>
      </c>
    </row>
    <row r="172" customFormat="false" ht="9" hidden="true" customHeight="false" outlineLevel="3" collapsed="false">
      <c r="A172" s="35" t="s">
        <v>409</v>
      </c>
      <c r="B172" s="34" t="s">
        <v>27</v>
      </c>
      <c r="C172" s="35" t="n">
        <v>1</v>
      </c>
      <c r="D172" s="35" t="n">
        <v>2</v>
      </c>
      <c r="J172" s="27" t="n">
        <v>0</v>
      </c>
      <c r="R172" s="35" t="n">
        <v>1</v>
      </c>
      <c r="V172" s="27" t="n">
        <f aca="false">(O172*2)+(P172*1)+(Q172*0.25)+(U172*0.5)</f>
        <v>0</v>
      </c>
      <c r="W172" s="27" t="n">
        <f aca="false">(J172*1)+(K172*1)+(L172*0.5)+(M172*0.5)</f>
        <v>0</v>
      </c>
      <c r="X172" s="27" t="n">
        <f aca="false">V172-W172</f>
        <v>0</v>
      </c>
    </row>
    <row r="173" customFormat="false" ht="9" hidden="true" customHeight="false" outlineLevel="3" collapsed="false">
      <c r="A173" s="35" t="s">
        <v>411</v>
      </c>
      <c r="B173" s="34" t="s">
        <v>27</v>
      </c>
      <c r="C173" s="35" t="n">
        <v>5</v>
      </c>
      <c r="D173" s="35" t="n">
        <v>10</v>
      </c>
      <c r="E173" s="35" t="n">
        <v>8</v>
      </c>
      <c r="J173" s="27" t="n">
        <v>0</v>
      </c>
      <c r="R173" s="35" t="n">
        <v>13</v>
      </c>
      <c r="T173" s="35" t="n">
        <v>2</v>
      </c>
      <c r="V173" s="27" t="n">
        <f aca="false">(O173*2)+(P173*1)+(Q173*0.25)+(U173*0.5)</f>
        <v>0</v>
      </c>
      <c r="W173" s="27" t="n">
        <f aca="false">(J173*1)+(K173*1)+(L173*0.5)+(M173*0.5)</f>
        <v>0</v>
      </c>
      <c r="X173" s="27" t="n">
        <f aca="false">V173-W173</f>
        <v>0</v>
      </c>
    </row>
    <row r="174" customFormat="false" ht="9" hidden="true" customHeight="false" outlineLevel="3" collapsed="false">
      <c r="A174" s="35" t="s">
        <v>492</v>
      </c>
      <c r="B174" s="34" t="s">
        <v>27</v>
      </c>
      <c r="C174" s="35" t="n">
        <v>2</v>
      </c>
      <c r="D174" s="35" t="n">
        <v>2</v>
      </c>
      <c r="J174" s="27" t="n">
        <v>0</v>
      </c>
      <c r="K174" s="35" t="n">
        <v>1</v>
      </c>
      <c r="M174" s="35" t="n">
        <v>1</v>
      </c>
      <c r="R174" s="35" t="n">
        <v>4</v>
      </c>
      <c r="T174" s="35" t="n">
        <v>2</v>
      </c>
      <c r="V174" s="27" t="n">
        <f aca="false">(O174*2)+(P174*1)+(Q174*0.25)+(U174*0.5)</f>
        <v>0</v>
      </c>
      <c r="W174" s="27" t="n">
        <f aca="false">(J174*1)+(K174*1)+(L174*0.5)+(M174*0.5)</f>
        <v>1.5</v>
      </c>
      <c r="X174" s="27" t="n">
        <f aca="false">V174-W174</f>
        <v>-1.5</v>
      </c>
    </row>
    <row r="175" customFormat="false" ht="9" hidden="true" customHeight="false" outlineLevel="3" collapsed="false">
      <c r="A175" s="35" t="s">
        <v>260</v>
      </c>
      <c r="B175" s="34" t="s">
        <v>27</v>
      </c>
      <c r="C175" s="35" t="n">
        <v>5</v>
      </c>
      <c r="D175" s="35" t="n">
        <v>7</v>
      </c>
      <c r="E175" s="35" t="n">
        <v>7</v>
      </c>
      <c r="J175" s="27" t="n">
        <v>0</v>
      </c>
      <c r="N175" s="35" t="n">
        <v>3</v>
      </c>
      <c r="O175" s="36" t="n">
        <v>1</v>
      </c>
      <c r="P175" s="36" t="n">
        <v>2</v>
      </c>
      <c r="Q175" s="35" t="n">
        <v>1</v>
      </c>
      <c r="R175" s="35" t="n">
        <v>12</v>
      </c>
      <c r="T175" s="35" t="n">
        <v>4</v>
      </c>
      <c r="V175" s="27" t="n">
        <f aca="false">(O175*2)+(P175*1)+(Q175*0.25)+(U175*0.5)</f>
        <v>4.25</v>
      </c>
      <c r="W175" s="27" t="n">
        <f aca="false">(J175*1)+(K175*1)+(L175*0.5)+(M175*0.5)</f>
        <v>0</v>
      </c>
      <c r="X175" s="27" t="n">
        <f aca="false">V175-W175</f>
        <v>4.25</v>
      </c>
    </row>
    <row r="176" customFormat="false" ht="9" hidden="true" customHeight="false" outlineLevel="3" collapsed="false">
      <c r="A176" s="35" t="s">
        <v>473</v>
      </c>
      <c r="B176" s="34" t="s">
        <v>27</v>
      </c>
      <c r="C176" s="35" t="n">
        <v>3</v>
      </c>
      <c r="D176" s="35" t="n">
        <v>3</v>
      </c>
      <c r="E176" s="35" t="n">
        <v>2</v>
      </c>
      <c r="I176" s="35" t="n">
        <v>1</v>
      </c>
      <c r="J176" s="27" t="n">
        <v>1</v>
      </c>
      <c r="R176" s="35" t="n">
        <v>4</v>
      </c>
      <c r="T176" s="35" t="n">
        <v>1</v>
      </c>
      <c r="V176" s="27" t="n">
        <f aca="false">(O176*2)+(P176*1)+(Q176*0.25)+(U176*0.5)</f>
        <v>0</v>
      </c>
      <c r="W176" s="27" t="n">
        <f aca="false">(J176*1)+(K176*1)+(L176*0.5)+(M176*0.5)</f>
        <v>1</v>
      </c>
      <c r="X176" s="27" t="n">
        <f aca="false">V176-W176</f>
        <v>-1</v>
      </c>
    </row>
    <row r="177" customFormat="false" ht="9" hidden="true" customHeight="false" outlineLevel="3" collapsed="false">
      <c r="A177" s="35" t="s">
        <v>257</v>
      </c>
      <c r="B177" s="34" t="s">
        <v>27</v>
      </c>
      <c r="C177" s="35" t="n">
        <v>5</v>
      </c>
      <c r="D177" s="35" t="n">
        <v>6</v>
      </c>
      <c r="E177" s="35" t="n">
        <v>6</v>
      </c>
      <c r="J177" s="27" t="n">
        <v>0</v>
      </c>
      <c r="N177" s="35" t="n">
        <v>4</v>
      </c>
      <c r="O177" s="36" t="n">
        <v>0</v>
      </c>
      <c r="P177" s="36" t="n">
        <v>4</v>
      </c>
      <c r="Q177" s="35" t="n">
        <v>2</v>
      </c>
      <c r="R177" s="35" t="n">
        <v>10</v>
      </c>
      <c r="T177" s="35" t="n">
        <v>2</v>
      </c>
      <c r="V177" s="27" t="n">
        <f aca="false">(O177*2)+(P177*1)+(Q177*0.25)+(U177*0.5)</f>
        <v>4.5</v>
      </c>
      <c r="W177" s="27" t="n">
        <f aca="false">(J177*1)+(K177*1)+(L177*0.5)+(M177*0.5)</f>
        <v>0</v>
      </c>
      <c r="X177" s="27" t="n">
        <f aca="false">V177-W177</f>
        <v>4.5</v>
      </c>
    </row>
    <row r="178" customFormat="false" ht="9" hidden="true" customHeight="false" outlineLevel="3" collapsed="false">
      <c r="A178" s="35" t="s">
        <v>428</v>
      </c>
      <c r="B178" s="34" t="s">
        <v>27</v>
      </c>
      <c r="C178" s="35" t="n">
        <v>4</v>
      </c>
      <c r="D178" s="35" t="n">
        <v>4</v>
      </c>
      <c r="E178" s="35" t="n">
        <v>3</v>
      </c>
      <c r="J178" s="27" t="n">
        <v>0</v>
      </c>
      <c r="K178" s="35" t="n">
        <v>1</v>
      </c>
      <c r="M178" s="35" t="n">
        <v>1</v>
      </c>
      <c r="N178" s="35" t="n">
        <v>1</v>
      </c>
      <c r="O178" s="36" t="n">
        <v>0</v>
      </c>
      <c r="P178" s="36" t="n">
        <v>1</v>
      </c>
      <c r="Q178" s="35" t="n">
        <v>2</v>
      </c>
      <c r="R178" s="35" t="n">
        <v>8</v>
      </c>
      <c r="T178" s="35" t="n">
        <v>2</v>
      </c>
      <c r="V178" s="27" t="n">
        <f aca="false">(O178*2)+(P178*1)+(Q178*0.25)+(U178*0.5)</f>
        <v>1.5</v>
      </c>
      <c r="W178" s="27" t="n">
        <f aca="false">(J178*1)+(K178*1)+(L178*0.5)+(M178*0.5)</f>
        <v>1.5</v>
      </c>
      <c r="X178" s="27" t="n">
        <f aca="false">V178-W178</f>
        <v>0</v>
      </c>
    </row>
    <row r="179" customFormat="false" ht="9" hidden="true" customHeight="false" outlineLevel="3" collapsed="false">
      <c r="A179" s="35" t="s">
        <v>448</v>
      </c>
      <c r="B179" s="34" t="s">
        <v>27</v>
      </c>
      <c r="C179" s="35" t="n">
        <v>4</v>
      </c>
      <c r="D179" s="35" t="n">
        <v>4</v>
      </c>
      <c r="E179" s="35" t="n">
        <v>2</v>
      </c>
      <c r="I179" s="35" t="n">
        <v>1</v>
      </c>
      <c r="J179" s="27" t="n">
        <v>1</v>
      </c>
      <c r="Q179" s="35" t="n">
        <v>1</v>
      </c>
      <c r="R179" s="35" t="n">
        <v>8</v>
      </c>
      <c r="T179" s="35" t="n">
        <v>3</v>
      </c>
      <c r="V179" s="27" t="n">
        <f aca="false">(O179*2)+(P179*1)+(Q179*0.25)+(U179*0.5)</f>
        <v>0.25</v>
      </c>
      <c r="W179" s="27" t="n">
        <f aca="false">(J179*1)+(K179*1)+(L179*0.5)+(M179*0.5)</f>
        <v>1</v>
      </c>
      <c r="X179" s="27" t="n">
        <f aca="false">V179-W179</f>
        <v>-0.75</v>
      </c>
    </row>
    <row r="180" customFormat="false" ht="9" hidden="true" customHeight="false" outlineLevel="3" collapsed="false">
      <c r="A180" s="35" t="s">
        <v>477</v>
      </c>
      <c r="B180" s="34" t="s">
        <v>27</v>
      </c>
      <c r="C180" s="35" t="n">
        <v>1</v>
      </c>
      <c r="D180" s="35" t="n">
        <v>1</v>
      </c>
      <c r="G180" s="35" t="n">
        <v>1</v>
      </c>
      <c r="J180" s="27" t="n">
        <v>1</v>
      </c>
      <c r="R180" s="35" t="n">
        <v>2</v>
      </c>
      <c r="V180" s="27" t="n">
        <f aca="false">(O180*2)+(P180*1)+(Q180*0.25)+(U180*0.5)</f>
        <v>0</v>
      </c>
      <c r="W180" s="27" t="n">
        <f aca="false">(J180*1)+(K180*1)+(L180*0.5)+(M180*0.5)</f>
        <v>1</v>
      </c>
      <c r="X180" s="27" t="n">
        <f aca="false">V180-W180</f>
        <v>-1</v>
      </c>
    </row>
    <row r="181" customFormat="false" ht="9" hidden="true" customHeight="false" outlineLevel="3" collapsed="false">
      <c r="A181" s="35" t="s">
        <v>464</v>
      </c>
      <c r="B181" s="34" t="s">
        <v>27</v>
      </c>
      <c r="C181" s="35" t="n">
        <v>1</v>
      </c>
      <c r="D181" s="35" t="n">
        <v>1</v>
      </c>
      <c r="J181" s="27" t="n">
        <v>0</v>
      </c>
      <c r="K181" s="35" t="n">
        <v>1</v>
      </c>
      <c r="R181" s="35" t="n">
        <v>2</v>
      </c>
      <c r="V181" s="27" t="n">
        <f aca="false">(O181*2)+(P181*1)+(Q181*0.25)+(U181*0.5)</f>
        <v>0</v>
      </c>
      <c r="W181" s="27" t="n">
        <f aca="false">(J181*1)+(K181*1)+(L181*0.5)+(M181*0.5)</f>
        <v>1</v>
      </c>
      <c r="X181" s="27" t="n">
        <f aca="false">V181-W181</f>
        <v>-1</v>
      </c>
    </row>
    <row r="182" customFormat="false" ht="9" hidden="true" customHeight="false" outlineLevel="3" collapsed="false">
      <c r="A182" s="35" t="s">
        <v>421</v>
      </c>
      <c r="B182" s="34" t="s">
        <v>27</v>
      </c>
      <c r="C182" s="35" t="n">
        <v>2</v>
      </c>
      <c r="D182" s="35" t="n">
        <v>2</v>
      </c>
      <c r="E182" s="35" t="n">
        <v>2</v>
      </c>
      <c r="J182" s="27" t="n">
        <v>0</v>
      </c>
      <c r="R182" s="35" t="n">
        <v>4</v>
      </c>
      <c r="T182" s="35" t="n">
        <v>3</v>
      </c>
      <c r="V182" s="27" t="n">
        <f aca="false">(O182*2)+(P182*1)+(Q182*0.25)+(U182*0.5)</f>
        <v>0</v>
      </c>
      <c r="W182" s="27" t="n">
        <f aca="false">(J182*1)+(K182*1)+(L182*0.5)+(M182*0.5)</f>
        <v>0</v>
      </c>
      <c r="X182" s="27" t="n">
        <f aca="false">V182-W182</f>
        <v>0</v>
      </c>
    </row>
    <row r="183" customFormat="false" ht="9" hidden="true" customHeight="false" outlineLevel="3" collapsed="false">
      <c r="A183" s="35" t="s">
        <v>269</v>
      </c>
      <c r="B183" s="34" t="s">
        <v>27</v>
      </c>
      <c r="C183" s="35" t="n">
        <v>4</v>
      </c>
      <c r="D183" s="35" t="n">
        <v>4</v>
      </c>
      <c r="E183" s="35" t="n">
        <v>2</v>
      </c>
      <c r="J183" s="27" t="n">
        <v>0</v>
      </c>
      <c r="K183" s="35" t="n">
        <v>1</v>
      </c>
      <c r="M183" s="35" t="n">
        <v>1</v>
      </c>
      <c r="N183" s="35" t="n">
        <v>3</v>
      </c>
      <c r="O183" s="36" t="n">
        <v>0</v>
      </c>
      <c r="P183" s="36" t="n">
        <v>3</v>
      </c>
      <c r="Q183" s="35" t="n">
        <v>2</v>
      </c>
      <c r="R183" s="35" t="n">
        <v>14</v>
      </c>
      <c r="S183" s="35" t="n">
        <v>12</v>
      </c>
      <c r="T183" s="35" t="n">
        <v>18</v>
      </c>
      <c r="U183" s="35" t="n">
        <v>2</v>
      </c>
      <c r="V183" s="27" t="n">
        <f aca="false">(O183*2)+(P183*1)+(Q183*0.25)+(U183*0.5)</f>
        <v>4.5</v>
      </c>
      <c r="W183" s="27" t="n">
        <f aca="false">(J183*1)+(K183*1)+(L183*0.5)+(M183*0.5)</f>
        <v>1.5</v>
      </c>
      <c r="X183" s="27" t="n">
        <f aca="false">V183-W183</f>
        <v>3</v>
      </c>
    </row>
    <row r="184" customFormat="false" ht="9" hidden="false" customHeight="false" outlineLevel="2" collapsed="true">
      <c r="A184" s="35" t="n">
        <f aca="false">SUBTOTAL(3,A162:A183)</f>
        <v>22</v>
      </c>
      <c r="B184" s="37" t="s">
        <v>569</v>
      </c>
      <c r="C184" s="35"/>
      <c r="D184" s="35"/>
      <c r="E184" s="35"/>
      <c r="K184" s="35"/>
      <c r="M184" s="35"/>
      <c r="N184" s="35"/>
      <c r="O184" s="36"/>
      <c r="P184" s="36"/>
      <c r="Q184" s="35"/>
      <c r="R184" s="35"/>
      <c r="S184" s="35"/>
      <c r="T184" s="35"/>
      <c r="U184" s="35"/>
    </row>
    <row r="185" customFormat="false" ht="9" hidden="false" customHeight="false" outlineLevel="1" collapsed="false">
      <c r="A185" s="35"/>
      <c r="B185" s="37" t="s">
        <v>570</v>
      </c>
      <c r="C185" s="35" t="n">
        <f aca="false">SUBTOTAL(9,C162:C183)</f>
        <v>59</v>
      </c>
      <c r="D185" s="35" t="n">
        <f aca="false">SUBTOTAL(9,D162:D183)</f>
        <v>72</v>
      </c>
      <c r="E185" s="35" t="n">
        <f aca="false">SUBTOTAL(9,E162:E183)</f>
        <v>55</v>
      </c>
      <c r="F185" s="27" t="n">
        <f aca="false">SUBTOTAL(9,F162:F183)</f>
        <v>0</v>
      </c>
      <c r="G185" s="27" t="n">
        <f aca="false">SUBTOTAL(9,G162:G183)</f>
        <v>2</v>
      </c>
      <c r="H185" s="27" t="n">
        <f aca="false">SUBTOTAL(9,H162:H183)</f>
        <v>0</v>
      </c>
      <c r="I185" s="27" t="n">
        <f aca="false">SUBTOTAL(9,I162:I183)</f>
        <v>3</v>
      </c>
      <c r="J185" s="27" t="n">
        <f aca="false">SUBTOTAL(9,J162:J183)</f>
        <v>5</v>
      </c>
      <c r="K185" s="35" t="n">
        <f aca="false">SUBTOTAL(9,K162:K183)</f>
        <v>5</v>
      </c>
      <c r="L185" s="27" t="n">
        <f aca="false">SUBTOTAL(9,L162:L183)</f>
        <v>0</v>
      </c>
      <c r="M185" s="35" t="n">
        <f aca="false">SUBTOTAL(9,M162:M183)</f>
        <v>4</v>
      </c>
      <c r="N185" s="35" t="n">
        <f aca="false">SUBTOTAL(9,N162:N183)</f>
        <v>14</v>
      </c>
      <c r="O185" s="36" t="n">
        <f aca="false">SUBTOTAL(9,O162:O183)</f>
        <v>1</v>
      </c>
      <c r="P185" s="36" t="n">
        <f aca="false">SUBTOTAL(9,P162:P183)</f>
        <v>13</v>
      </c>
      <c r="Q185" s="35" t="n">
        <f aca="false">SUBTOTAL(9,Q162:Q183)</f>
        <v>14</v>
      </c>
      <c r="R185" s="35" t="n">
        <f aca="false">SUBTOTAL(9,R162:R183)</f>
        <v>132</v>
      </c>
      <c r="S185" s="35" t="n">
        <f aca="false">SUBTOTAL(9,S162:S183)</f>
        <v>12</v>
      </c>
      <c r="T185" s="35" t="n">
        <f aca="false">SUBTOTAL(9,T162:T183)</f>
        <v>55</v>
      </c>
      <c r="U185" s="35" t="n">
        <f aca="false">SUBTOTAL(9,U162:U183)</f>
        <v>2</v>
      </c>
      <c r="V185" s="27" t="n">
        <f aca="false">SUBTOTAL(9,V162:V183)</f>
        <v>19.5</v>
      </c>
      <c r="W185" s="27" t="n">
        <f aca="false">SUBTOTAL(9,W162:W183)</f>
        <v>12</v>
      </c>
      <c r="X185" s="27" t="n">
        <f aca="false">SUBTOTAL(9,X162:X183)</f>
        <v>7.5</v>
      </c>
    </row>
    <row r="186" customFormat="false" ht="9" hidden="true" customHeight="false" outlineLevel="3" collapsed="false">
      <c r="A186" s="35" t="s">
        <v>382</v>
      </c>
      <c r="B186" s="34" t="s">
        <v>253</v>
      </c>
      <c r="C186" s="35" t="n">
        <v>4</v>
      </c>
      <c r="D186" s="35" t="n">
        <v>4</v>
      </c>
      <c r="E186" s="35" t="n">
        <v>2</v>
      </c>
      <c r="I186" s="35" t="n">
        <v>1</v>
      </c>
      <c r="J186" s="27" t="n">
        <v>1</v>
      </c>
      <c r="K186" s="35" t="n">
        <v>1</v>
      </c>
      <c r="M186" s="35" t="n">
        <v>1</v>
      </c>
      <c r="N186" s="35" t="n">
        <v>1</v>
      </c>
      <c r="O186" s="36" t="n">
        <v>0</v>
      </c>
      <c r="P186" s="36" t="n">
        <v>1</v>
      </c>
      <c r="Q186" s="35" t="n">
        <v>1</v>
      </c>
      <c r="R186" s="35" t="n">
        <v>23</v>
      </c>
      <c r="S186" s="35" t="n">
        <v>8</v>
      </c>
      <c r="T186" s="35" t="n">
        <v>21</v>
      </c>
      <c r="U186" s="35" t="n">
        <v>4</v>
      </c>
      <c r="V186" s="27" t="n">
        <f aca="false">(O186*2)+(P186*1)+(Q186*0.25)+(U186*0.5)</f>
        <v>3.25</v>
      </c>
      <c r="W186" s="27" t="n">
        <f aca="false">(J186*1)+(K186*1)+(L186*0.5)+(M186*0.5)</f>
        <v>2.5</v>
      </c>
      <c r="X186" s="27" t="n">
        <f aca="false">V186-W186</f>
        <v>0.75</v>
      </c>
    </row>
    <row r="187" customFormat="false" ht="9" hidden="true" customHeight="false" outlineLevel="3" collapsed="false">
      <c r="A187" s="35" t="s">
        <v>328</v>
      </c>
      <c r="B187" s="34" t="s">
        <v>253</v>
      </c>
      <c r="C187" s="35" t="n">
        <v>5</v>
      </c>
      <c r="D187" s="35" t="n">
        <v>7</v>
      </c>
      <c r="E187" s="35" t="n">
        <v>7</v>
      </c>
      <c r="I187" s="35" t="n">
        <v>2</v>
      </c>
      <c r="J187" s="27" t="n">
        <v>2</v>
      </c>
      <c r="N187" s="35" t="n">
        <v>1</v>
      </c>
      <c r="O187" s="36" t="n">
        <v>0</v>
      </c>
      <c r="P187" s="36" t="n">
        <v>1</v>
      </c>
      <c r="Q187" s="35" t="n">
        <v>4</v>
      </c>
      <c r="R187" s="35" t="n">
        <v>19</v>
      </c>
      <c r="S187" s="35" t="n">
        <v>35</v>
      </c>
      <c r="T187" s="35" t="n">
        <v>49</v>
      </c>
      <c r="U187" s="35" t="n">
        <v>10</v>
      </c>
      <c r="V187" s="27" t="n">
        <f aca="false">(O187*2)+(P187*1)+(Q187*0.25)+(U187*0.5)</f>
        <v>7</v>
      </c>
      <c r="W187" s="27" t="n">
        <f aca="false">(J187*1)+(K187*1)+(L187*0.5)+(M187*0.5)</f>
        <v>2</v>
      </c>
      <c r="X187" s="27" t="n">
        <f aca="false">V187-W187</f>
        <v>5</v>
      </c>
    </row>
    <row r="188" customFormat="false" ht="9" hidden="true" customHeight="false" outlineLevel="3" collapsed="false">
      <c r="A188" s="35" t="s">
        <v>336</v>
      </c>
      <c r="B188" s="34" t="s">
        <v>253</v>
      </c>
      <c r="C188" s="35" t="n">
        <v>3</v>
      </c>
      <c r="D188" s="35" t="n">
        <v>3</v>
      </c>
      <c r="E188" s="35" t="n">
        <v>2</v>
      </c>
      <c r="I188" s="35" t="n">
        <v>1</v>
      </c>
      <c r="J188" s="27" t="n">
        <v>1</v>
      </c>
      <c r="R188" s="35" t="n">
        <v>24</v>
      </c>
      <c r="S188" s="35" t="n">
        <v>59</v>
      </c>
      <c r="T188" s="35" t="n">
        <v>81</v>
      </c>
      <c r="U188" s="35" t="n">
        <v>8</v>
      </c>
      <c r="V188" s="27" t="n">
        <f aca="false">(O188*2)+(P188*1)+(Q188*0.25)+(U188*0.5)</f>
        <v>4</v>
      </c>
      <c r="W188" s="27" t="n">
        <f aca="false">(J188*1)+(K188*1)+(L188*0.5)+(M188*0.5)</f>
        <v>1</v>
      </c>
      <c r="X188" s="27" t="n">
        <f aca="false">V188-W188</f>
        <v>3</v>
      </c>
    </row>
    <row r="189" customFormat="false" ht="9" hidden="true" customHeight="false" outlineLevel="3" collapsed="false">
      <c r="A189" s="35" t="s">
        <v>341</v>
      </c>
      <c r="B189" s="34" t="s">
        <v>253</v>
      </c>
      <c r="C189" s="35" t="n">
        <v>3</v>
      </c>
      <c r="D189" s="35" t="n">
        <v>4</v>
      </c>
      <c r="E189" s="35" t="n">
        <v>4</v>
      </c>
      <c r="I189" s="35" t="n">
        <v>1</v>
      </c>
      <c r="J189" s="27" t="n">
        <v>1</v>
      </c>
      <c r="K189" s="35" t="n">
        <v>1</v>
      </c>
      <c r="M189" s="35" t="n">
        <v>1</v>
      </c>
      <c r="R189" s="35" t="n">
        <v>21</v>
      </c>
      <c r="S189" s="35" t="n">
        <v>51</v>
      </c>
      <c r="T189" s="35" t="n">
        <v>63</v>
      </c>
      <c r="U189" s="35" t="n">
        <v>11</v>
      </c>
      <c r="V189" s="27" t="n">
        <f aca="false">(O189*2)+(P189*1)+(Q189*0.25)+(U189*0.5)</f>
        <v>5.5</v>
      </c>
      <c r="W189" s="27" t="n">
        <f aca="false">(J189*1)+(K189*1)+(L189*0.5)+(M189*0.5)</f>
        <v>2.5</v>
      </c>
      <c r="X189" s="27" t="n">
        <f aca="false">V189-W189</f>
        <v>3</v>
      </c>
    </row>
    <row r="190" customFormat="false" ht="9" hidden="true" customHeight="false" outlineLevel="3" collapsed="false">
      <c r="A190" s="35" t="s">
        <v>254</v>
      </c>
      <c r="B190" s="34" t="s">
        <v>253</v>
      </c>
      <c r="C190" s="35" t="n">
        <v>4</v>
      </c>
      <c r="D190" s="35" t="n">
        <v>4</v>
      </c>
      <c r="E190" s="35" t="n">
        <v>3</v>
      </c>
      <c r="J190" s="27" t="n">
        <v>0</v>
      </c>
      <c r="K190" s="35" t="n">
        <v>3</v>
      </c>
      <c r="M190" s="35" t="n">
        <v>2</v>
      </c>
      <c r="Q190" s="35" t="n">
        <v>2</v>
      </c>
      <c r="R190" s="35" t="n">
        <v>32</v>
      </c>
      <c r="S190" s="35" t="n">
        <v>48</v>
      </c>
      <c r="T190" s="35" t="n">
        <v>69</v>
      </c>
      <c r="U190" s="35" t="n">
        <v>18</v>
      </c>
      <c r="V190" s="27" t="n">
        <f aca="false">(O190*2)+(P190*1)+(Q190*0.25)+(U190*0.5)</f>
        <v>9.5</v>
      </c>
      <c r="W190" s="27" t="n">
        <f aca="false">(J190*1)+(K190*1)+(L190*0.5)+(M190*0.5)</f>
        <v>4</v>
      </c>
      <c r="X190" s="27" t="n">
        <f aca="false">V190-W190</f>
        <v>5.5</v>
      </c>
    </row>
    <row r="191" customFormat="false" ht="9" hidden="true" customHeight="false" outlineLevel="3" collapsed="false">
      <c r="A191" s="35" t="s">
        <v>327</v>
      </c>
      <c r="B191" s="34" t="s">
        <v>253</v>
      </c>
      <c r="C191" s="35" t="n">
        <v>3</v>
      </c>
      <c r="D191" s="35" t="n">
        <v>3</v>
      </c>
      <c r="E191" s="35" t="n">
        <v>3</v>
      </c>
      <c r="J191" s="27" t="n">
        <v>0</v>
      </c>
      <c r="Q191" s="35" t="n">
        <v>2</v>
      </c>
      <c r="R191" s="35" t="n">
        <v>24</v>
      </c>
      <c r="S191" s="35" t="n">
        <v>49</v>
      </c>
      <c r="T191" s="35" t="n">
        <v>52</v>
      </c>
      <c r="U191" s="35" t="n">
        <v>9</v>
      </c>
      <c r="V191" s="27" t="n">
        <f aca="false">(O191*2)+(P191*1)+(Q191*0.25)+(U191*0.5)</f>
        <v>5</v>
      </c>
      <c r="W191" s="27" t="n">
        <f aca="false">(J191*1)+(K191*1)+(L191*0.5)+(M191*0.5)</f>
        <v>0</v>
      </c>
      <c r="X191" s="27" t="n">
        <f aca="false">V191-W191</f>
        <v>5</v>
      </c>
    </row>
    <row r="192" customFormat="false" ht="9" hidden="true" customHeight="false" outlineLevel="3" collapsed="false">
      <c r="A192" s="35" t="s">
        <v>534</v>
      </c>
      <c r="B192" s="34" t="s">
        <v>253</v>
      </c>
      <c r="C192" s="35" t="n">
        <v>5</v>
      </c>
      <c r="D192" s="35" t="n">
        <v>6</v>
      </c>
      <c r="E192" s="35" t="n">
        <v>5</v>
      </c>
      <c r="I192" s="35" t="n">
        <v>1</v>
      </c>
      <c r="J192" s="27" t="n">
        <v>1</v>
      </c>
      <c r="K192" s="35" t="n">
        <v>3</v>
      </c>
      <c r="M192" s="35" t="n">
        <v>3</v>
      </c>
      <c r="Q192" s="35" t="n">
        <v>1</v>
      </c>
      <c r="R192" s="35" t="n">
        <v>30</v>
      </c>
      <c r="S192" s="35" t="n">
        <v>17</v>
      </c>
      <c r="T192" s="35" t="n">
        <v>16</v>
      </c>
      <c r="U192" s="35" t="n">
        <v>2</v>
      </c>
      <c r="V192" s="27" t="n">
        <f aca="false">(O192*2)+(P192*1)+(Q192*0.25)+(U192*0.5)</f>
        <v>1.25</v>
      </c>
      <c r="W192" s="27" t="n">
        <f aca="false">(J192*1)+(K192*1)+(L192*0.5)+(M192*0.5)</f>
        <v>5.5</v>
      </c>
      <c r="X192" s="27" t="n">
        <f aca="false">V192-W192</f>
        <v>-4.25</v>
      </c>
    </row>
    <row r="193" customFormat="false" ht="9" hidden="true" customHeight="false" outlineLevel="3" collapsed="false">
      <c r="A193" s="35" t="s">
        <v>252</v>
      </c>
      <c r="B193" s="34" t="s">
        <v>253</v>
      </c>
      <c r="C193" s="35" t="n">
        <v>4</v>
      </c>
      <c r="D193" s="35" t="n">
        <v>4</v>
      </c>
      <c r="E193" s="35" t="n">
        <v>3</v>
      </c>
      <c r="J193" s="27" t="n">
        <v>0</v>
      </c>
      <c r="L193" s="35" t="n">
        <v>1</v>
      </c>
      <c r="R193" s="35" t="n">
        <v>31</v>
      </c>
      <c r="S193" s="35" t="n">
        <v>16</v>
      </c>
      <c r="T193" s="35" t="n">
        <v>29</v>
      </c>
      <c r="U193" s="35" t="n">
        <v>13</v>
      </c>
      <c r="V193" s="27" t="n">
        <f aca="false">(O193*2)+(P193*1)+(Q193*0.25)+(U193*0.5)</f>
        <v>6.5</v>
      </c>
      <c r="W193" s="27" t="n">
        <f aca="false">(J193*1)+(K193*1)+(L193*0.5)+(M193*0.5)</f>
        <v>0.5</v>
      </c>
      <c r="X193" s="27" t="n">
        <f aca="false">V193-W193</f>
        <v>6</v>
      </c>
    </row>
    <row r="194" customFormat="false" ht="9" hidden="true" customHeight="false" outlineLevel="3" collapsed="false">
      <c r="A194" s="35" t="s">
        <v>261</v>
      </c>
      <c r="B194" s="34" t="s">
        <v>253</v>
      </c>
      <c r="C194" s="35" t="n">
        <v>5</v>
      </c>
      <c r="D194" s="35" t="n">
        <v>6</v>
      </c>
      <c r="E194" s="35" t="n">
        <v>5</v>
      </c>
      <c r="J194" s="27" t="n">
        <v>0</v>
      </c>
      <c r="K194" s="35" t="n">
        <v>1</v>
      </c>
      <c r="N194" s="35" t="n">
        <v>1</v>
      </c>
      <c r="O194" s="36" t="n">
        <v>0</v>
      </c>
      <c r="P194" s="36" t="n">
        <v>1</v>
      </c>
      <c r="Q194" s="35" t="n">
        <v>1</v>
      </c>
      <c r="R194" s="35" t="n">
        <v>15</v>
      </c>
      <c r="S194" s="35" t="n">
        <v>21</v>
      </c>
      <c r="T194" s="35" t="n">
        <v>15</v>
      </c>
      <c r="U194" s="35" t="n">
        <v>8</v>
      </c>
      <c r="V194" s="27" t="n">
        <f aca="false">(O194*2)+(P194*1)+(Q194*0.25)+(U194*0.5)</f>
        <v>5.25</v>
      </c>
      <c r="W194" s="27" t="n">
        <f aca="false">(J194*1)+(K194*1)+(L194*0.5)+(M194*0.5)</f>
        <v>1</v>
      </c>
      <c r="X194" s="27" t="n">
        <f aca="false">V194-W194</f>
        <v>4.25</v>
      </c>
    </row>
    <row r="195" customFormat="false" ht="9" hidden="true" customHeight="false" outlineLevel="3" collapsed="false">
      <c r="A195" s="35" t="s">
        <v>326</v>
      </c>
      <c r="B195" s="34" t="s">
        <v>253</v>
      </c>
      <c r="C195" s="35" t="n">
        <v>4</v>
      </c>
      <c r="D195" s="35" t="n">
        <v>4</v>
      </c>
      <c r="E195" s="35" t="n">
        <v>4</v>
      </c>
      <c r="G195" s="35" t="n">
        <v>1</v>
      </c>
      <c r="J195" s="27" t="n">
        <v>1</v>
      </c>
      <c r="K195" s="35" t="n">
        <v>2</v>
      </c>
      <c r="M195" s="35" t="n">
        <v>2</v>
      </c>
      <c r="Q195" s="35" t="n">
        <v>4</v>
      </c>
      <c r="R195" s="35" t="n">
        <v>29</v>
      </c>
      <c r="S195" s="35" t="n">
        <v>52</v>
      </c>
      <c r="T195" s="35" t="n">
        <v>58</v>
      </c>
      <c r="U195" s="35" t="n">
        <v>17</v>
      </c>
      <c r="V195" s="27" t="n">
        <f aca="false">(O195*2)+(P195*1)+(Q195*0.25)+(U195*0.5)</f>
        <v>9.5</v>
      </c>
      <c r="W195" s="27" t="n">
        <f aca="false">(J195*1)+(K195*1)+(L195*0.5)+(M195*0.5)</f>
        <v>4</v>
      </c>
      <c r="X195" s="27" t="n">
        <f aca="false">V195-W195</f>
        <v>5.5</v>
      </c>
    </row>
    <row r="196" customFormat="false" ht="9" hidden="true" customHeight="false" outlineLevel="3" collapsed="false">
      <c r="A196" s="35" t="s">
        <v>384</v>
      </c>
      <c r="B196" s="34" t="s">
        <v>253</v>
      </c>
      <c r="C196" s="35" t="n">
        <v>1</v>
      </c>
      <c r="D196" s="35" t="n">
        <v>1</v>
      </c>
      <c r="E196" s="35" t="n">
        <v>1</v>
      </c>
      <c r="J196" s="27" t="n">
        <v>0</v>
      </c>
      <c r="R196" s="35" t="n">
        <v>8</v>
      </c>
      <c r="S196" s="35" t="n">
        <v>1</v>
      </c>
      <c r="T196" s="35" t="n">
        <v>10</v>
      </c>
      <c r="U196" s="35" t="n">
        <v>1</v>
      </c>
      <c r="V196" s="27" t="n">
        <f aca="false">(O196*2)+(P196*1)+(Q196*0.25)+(U196*0.5)</f>
        <v>0.5</v>
      </c>
      <c r="W196" s="27" t="n">
        <f aca="false">(J196*1)+(K196*1)+(L196*0.5)+(M196*0.5)</f>
        <v>0</v>
      </c>
      <c r="X196" s="27" t="n">
        <f aca="false">V196-W196</f>
        <v>0.5</v>
      </c>
    </row>
    <row r="197" customFormat="false" ht="9" hidden="true" customHeight="false" outlineLevel="3" collapsed="false">
      <c r="A197" s="35" t="s">
        <v>399</v>
      </c>
      <c r="B197" s="34" t="s">
        <v>253</v>
      </c>
      <c r="C197" s="35" t="n">
        <v>3</v>
      </c>
      <c r="D197" s="35" t="n">
        <v>3</v>
      </c>
      <c r="E197" s="35" t="n">
        <v>7</v>
      </c>
      <c r="G197" s="35" t="n">
        <v>1</v>
      </c>
      <c r="J197" s="27" t="n">
        <v>1</v>
      </c>
      <c r="K197" s="35" t="n">
        <v>1</v>
      </c>
      <c r="M197" s="35" t="n">
        <v>1</v>
      </c>
      <c r="Q197" s="35" t="n">
        <v>1</v>
      </c>
      <c r="R197" s="35" t="n">
        <v>29</v>
      </c>
      <c r="S197" s="35" t="n">
        <v>3</v>
      </c>
      <c r="T197" s="35" t="n">
        <v>20</v>
      </c>
      <c r="U197" s="35" t="n">
        <v>5</v>
      </c>
      <c r="V197" s="27" t="n">
        <f aca="false">(O197*2)+(P197*1)+(Q197*0.25)+(U197*0.5)</f>
        <v>2.75</v>
      </c>
      <c r="W197" s="27" t="n">
        <f aca="false">(J197*1)+(K197*1)+(L197*0.5)+(M197*0.5)</f>
        <v>2.5</v>
      </c>
      <c r="X197" s="27" t="n">
        <f aca="false">V197-W197</f>
        <v>0.25</v>
      </c>
    </row>
    <row r="198" customFormat="false" ht="9" hidden="true" customHeight="false" outlineLevel="3" collapsed="false">
      <c r="A198" s="35" t="s">
        <v>485</v>
      </c>
      <c r="B198" s="34" t="s">
        <v>253</v>
      </c>
      <c r="C198" s="35" t="n">
        <v>2</v>
      </c>
      <c r="D198" s="35" t="n">
        <v>6</v>
      </c>
      <c r="E198" s="35" t="n">
        <v>1</v>
      </c>
      <c r="J198" s="27" t="n">
        <v>0</v>
      </c>
      <c r="K198" s="35" t="n">
        <v>1</v>
      </c>
      <c r="M198" s="35" t="n">
        <v>1</v>
      </c>
      <c r="Q198" s="35" t="n">
        <v>1</v>
      </c>
      <c r="R198" s="35" t="n">
        <v>10</v>
      </c>
      <c r="V198" s="27" t="n">
        <f aca="false">(O198*2)+(P198*1)+(Q198*0.25)+(U198*0.5)</f>
        <v>0.25</v>
      </c>
      <c r="W198" s="27" t="n">
        <f aca="false">(J198*1)+(K198*1)+(L198*0.5)+(M198*0.5)</f>
        <v>1.5</v>
      </c>
      <c r="X198" s="27" t="n">
        <f aca="false">V198-W198</f>
        <v>-1.25</v>
      </c>
    </row>
    <row r="199" customFormat="false" ht="9" hidden="false" customHeight="false" outlineLevel="2" collapsed="true">
      <c r="A199" s="35" t="n">
        <f aca="false">SUBTOTAL(3,A186:A198)</f>
        <v>13</v>
      </c>
      <c r="B199" s="37" t="s">
        <v>571</v>
      </c>
      <c r="C199" s="35"/>
      <c r="D199" s="35"/>
      <c r="E199" s="35"/>
      <c r="K199" s="35"/>
      <c r="M199" s="35"/>
      <c r="Q199" s="35"/>
      <c r="R199" s="35"/>
    </row>
    <row r="200" customFormat="false" ht="9" hidden="false" customHeight="false" outlineLevel="1" collapsed="false">
      <c r="A200" s="35"/>
      <c r="B200" s="37" t="s">
        <v>572</v>
      </c>
      <c r="C200" s="35" t="n">
        <f aca="false">SUBTOTAL(9,C186:C198)</f>
        <v>46</v>
      </c>
      <c r="D200" s="35" t="n">
        <f aca="false">SUBTOTAL(9,D186:D198)</f>
        <v>55</v>
      </c>
      <c r="E200" s="35" t="n">
        <f aca="false">SUBTOTAL(9,E186:E198)</f>
        <v>47</v>
      </c>
      <c r="F200" s="27" t="n">
        <f aca="false">SUBTOTAL(9,F186:F198)</f>
        <v>0</v>
      </c>
      <c r="G200" s="27" t="n">
        <f aca="false">SUBTOTAL(9,G186:G198)</f>
        <v>2</v>
      </c>
      <c r="H200" s="27" t="n">
        <f aca="false">SUBTOTAL(9,H186:H198)</f>
        <v>0</v>
      </c>
      <c r="I200" s="27" t="n">
        <f aca="false">SUBTOTAL(9,I186:I198)</f>
        <v>6</v>
      </c>
      <c r="J200" s="27" t="n">
        <f aca="false">SUBTOTAL(9,J186:J198)</f>
        <v>8</v>
      </c>
      <c r="K200" s="35" t="n">
        <f aca="false">SUBTOTAL(9,K186:K198)</f>
        <v>13</v>
      </c>
      <c r="L200" s="27" t="n">
        <f aca="false">SUBTOTAL(9,L186:L198)</f>
        <v>1</v>
      </c>
      <c r="M200" s="35" t="n">
        <f aca="false">SUBTOTAL(9,M186:M198)</f>
        <v>11</v>
      </c>
      <c r="N200" s="27" t="n">
        <f aca="false">SUBTOTAL(9,N186:N198)</f>
        <v>3</v>
      </c>
      <c r="O200" s="28" t="n">
        <f aca="false">SUBTOTAL(9,O186:O198)</f>
        <v>0</v>
      </c>
      <c r="P200" s="28" t="n">
        <f aca="false">SUBTOTAL(9,P186:P198)</f>
        <v>3</v>
      </c>
      <c r="Q200" s="35" t="n">
        <f aca="false">SUBTOTAL(9,Q186:Q198)</f>
        <v>17</v>
      </c>
      <c r="R200" s="35" t="n">
        <f aca="false">SUBTOTAL(9,R186:R198)</f>
        <v>295</v>
      </c>
      <c r="S200" s="27" t="n">
        <f aca="false">SUBTOTAL(9,S186:S198)</f>
        <v>360</v>
      </c>
      <c r="T200" s="27" t="n">
        <f aca="false">SUBTOTAL(9,T186:T198)</f>
        <v>483</v>
      </c>
      <c r="U200" s="27" t="n">
        <f aca="false">SUBTOTAL(9,U186:U198)</f>
        <v>106</v>
      </c>
      <c r="V200" s="27" t="n">
        <f aca="false">SUBTOTAL(9,V186:V198)</f>
        <v>60.25</v>
      </c>
      <c r="W200" s="27" t="n">
        <f aca="false">SUBTOTAL(9,W186:W198)</f>
        <v>27</v>
      </c>
      <c r="X200" s="27" t="n">
        <f aca="false">SUBTOTAL(9,X186:X198)</f>
        <v>33.25</v>
      </c>
    </row>
    <row r="201" customFormat="false" ht="9" hidden="true" customHeight="false" outlineLevel="3" collapsed="false">
      <c r="A201" s="35" t="s">
        <v>236</v>
      </c>
      <c r="B201" s="34" t="s">
        <v>34</v>
      </c>
      <c r="C201" s="35" t="n">
        <v>5</v>
      </c>
      <c r="D201" s="35" t="n">
        <v>8</v>
      </c>
      <c r="E201" s="35" t="n">
        <v>7</v>
      </c>
      <c r="J201" s="27" t="n">
        <v>0</v>
      </c>
      <c r="K201" s="35" t="n">
        <v>3</v>
      </c>
      <c r="M201" s="35" t="n">
        <v>3</v>
      </c>
      <c r="R201" s="35" t="n">
        <v>53</v>
      </c>
      <c r="S201" s="35" t="n">
        <v>105</v>
      </c>
      <c r="T201" s="35" t="n">
        <v>160</v>
      </c>
      <c r="U201" s="35" t="n">
        <v>50</v>
      </c>
      <c r="V201" s="27" t="n">
        <f aca="false">(O201*2)+(P201*1)+(Q201*0.25)+(U201*0.5)</f>
        <v>25</v>
      </c>
      <c r="W201" s="27" t="n">
        <f aca="false">(J201*1)+(K201*1)+(L201*0.5)+(M201*0.5)</f>
        <v>4.5</v>
      </c>
      <c r="X201" s="27" t="n">
        <f aca="false">V201-W201</f>
        <v>20.5</v>
      </c>
    </row>
    <row r="202" customFormat="false" ht="9" hidden="true" customHeight="false" outlineLevel="3" collapsed="false">
      <c r="A202" s="35" t="s">
        <v>516</v>
      </c>
      <c r="B202" s="34" t="s">
        <v>34</v>
      </c>
      <c r="C202" s="35" t="n">
        <v>3</v>
      </c>
      <c r="D202" s="35" t="n">
        <v>3</v>
      </c>
      <c r="E202" s="35" t="n">
        <v>3</v>
      </c>
      <c r="J202" s="27" t="n">
        <v>0</v>
      </c>
      <c r="K202" s="35" t="n">
        <v>2</v>
      </c>
      <c r="M202" s="35" t="n">
        <v>2</v>
      </c>
      <c r="Q202" s="35" t="n">
        <v>4</v>
      </c>
      <c r="R202" s="35" t="n">
        <v>10</v>
      </c>
      <c r="V202" s="27" t="n">
        <f aca="false">(O202*2)+(P202*1)+(Q202*0.25)+(U202*0.5)</f>
        <v>1</v>
      </c>
      <c r="W202" s="27" t="n">
        <f aca="false">(J202*1)+(K202*1)+(L202*0.5)+(M202*0.5)</f>
        <v>3</v>
      </c>
      <c r="X202" s="27" t="n">
        <f aca="false">V202-W202</f>
        <v>-2</v>
      </c>
    </row>
    <row r="203" customFormat="false" ht="9" hidden="true" customHeight="false" outlineLevel="3" collapsed="false">
      <c r="A203" s="35" t="s">
        <v>360</v>
      </c>
      <c r="B203" s="34" t="s">
        <v>34</v>
      </c>
      <c r="C203" s="35" t="n">
        <v>1</v>
      </c>
      <c r="D203" s="35" t="n">
        <v>1</v>
      </c>
      <c r="E203" s="35" t="n">
        <v>1</v>
      </c>
      <c r="J203" s="27" t="n">
        <v>0</v>
      </c>
      <c r="R203" s="35" t="n">
        <v>8</v>
      </c>
      <c r="S203" s="35" t="n">
        <v>8</v>
      </c>
      <c r="T203" s="35" t="n">
        <v>15</v>
      </c>
      <c r="U203" s="35" t="n">
        <v>3</v>
      </c>
      <c r="V203" s="27" t="n">
        <f aca="false">(O203*2)+(P203*1)+(Q203*0.25)+(U203*0.5)</f>
        <v>1.5</v>
      </c>
      <c r="W203" s="27" t="n">
        <f aca="false">(J203*1)+(K203*1)+(L203*0.5)+(M203*0.5)</f>
        <v>0</v>
      </c>
      <c r="X203" s="27" t="n">
        <f aca="false">V203-W203</f>
        <v>1.5</v>
      </c>
    </row>
    <row r="204" customFormat="false" ht="9" hidden="true" customHeight="false" outlineLevel="3" collapsed="false">
      <c r="A204" s="35" t="s">
        <v>419</v>
      </c>
      <c r="B204" s="34" t="s">
        <v>34</v>
      </c>
      <c r="C204" s="35" t="n">
        <v>2</v>
      </c>
      <c r="E204" s="35" t="n">
        <v>10</v>
      </c>
      <c r="J204" s="27" t="n">
        <v>0</v>
      </c>
      <c r="R204" s="35" t="n">
        <v>2</v>
      </c>
      <c r="V204" s="27" t="n">
        <f aca="false">(O204*2)+(P204*1)+(Q204*0.25)+(U204*0.5)</f>
        <v>0</v>
      </c>
      <c r="W204" s="27" t="n">
        <f aca="false">(J204*1)+(K204*1)+(L204*0.5)+(M204*0.5)</f>
        <v>0</v>
      </c>
      <c r="X204" s="27" t="n">
        <f aca="false">V204-W204</f>
        <v>0</v>
      </c>
    </row>
    <row r="205" customFormat="false" ht="9" hidden="true" customHeight="false" outlineLevel="3" collapsed="false">
      <c r="A205" s="35" t="s">
        <v>522</v>
      </c>
      <c r="B205" s="34" t="s">
        <v>34</v>
      </c>
      <c r="C205" s="35" t="n">
        <v>2</v>
      </c>
      <c r="D205" s="35" t="n">
        <v>3</v>
      </c>
      <c r="E205" s="35" t="n">
        <v>3</v>
      </c>
      <c r="J205" s="27" t="n">
        <v>0</v>
      </c>
      <c r="K205" s="35" t="n">
        <v>2</v>
      </c>
      <c r="M205" s="35" t="n">
        <v>2</v>
      </c>
      <c r="Q205" s="35" t="n">
        <v>2</v>
      </c>
      <c r="R205" s="35" t="n">
        <v>10</v>
      </c>
      <c r="V205" s="27" t="n">
        <f aca="false">(O205*2)+(P205*1)+(Q205*0.25)+(U205*0.5)</f>
        <v>0.5</v>
      </c>
      <c r="W205" s="27" t="n">
        <f aca="false">(J205*1)+(K205*1)+(L205*0.5)+(M205*0.5)</f>
        <v>3</v>
      </c>
      <c r="X205" s="27" t="n">
        <f aca="false">V205-W205</f>
        <v>-2.5</v>
      </c>
    </row>
    <row r="206" customFormat="false" ht="9" hidden="false" customHeight="false" outlineLevel="2" collapsed="true">
      <c r="A206" s="35" t="n">
        <f aca="false">SUBTOTAL(3,A201:A205)</f>
        <v>5</v>
      </c>
      <c r="B206" s="37" t="s">
        <v>573</v>
      </c>
      <c r="C206" s="35"/>
      <c r="D206" s="35"/>
      <c r="E206" s="35"/>
      <c r="K206" s="35"/>
      <c r="M206" s="35"/>
      <c r="Q206" s="35"/>
      <c r="R206" s="35"/>
    </row>
    <row r="207" customFormat="false" ht="9" hidden="false" customHeight="false" outlineLevel="1" collapsed="false">
      <c r="A207" s="35"/>
      <c r="B207" s="37" t="s">
        <v>574</v>
      </c>
      <c r="C207" s="35" t="n">
        <f aca="false">SUBTOTAL(9,C201:C205)</f>
        <v>13</v>
      </c>
      <c r="D207" s="35" t="n">
        <f aca="false">SUBTOTAL(9,D201:D205)</f>
        <v>15</v>
      </c>
      <c r="E207" s="35" t="n">
        <f aca="false">SUBTOTAL(9,E201:E205)</f>
        <v>24</v>
      </c>
      <c r="F207" s="27" t="n">
        <f aca="false">SUBTOTAL(9,F201:F205)</f>
        <v>0</v>
      </c>
      <c r="G207" s="27" t="n">
        <f aca="false">SUBTOTAL(9,G201:G205)</f>
        <v>0</v>
      </c>
      <c r="H207" s="27" t="n">
        <f aca="false">SUBTOTAL(9,H201:H205)</f>
        <v>0</v>
      </c>
      <c r="I207" s="27" t="n">
        <f aca="false">SUBTOTAL(9,I201:I205)</f>
        <v>0</v>
      </c>
      <c r="J207" s="27" t="n">
        <f aca="false">SUBTOTAL(9,J201:J205)</f>
        <v>0</v>
      </c>
      <c r="K207" s="35" t="n">
        <f aca="false">SUBTOTAL(9,K201:K205)</f>
        <v>7</v>
      </c>
      <c r="L207" s="27" t="n">
        <f aca="false">SUBTOTAL(9,L201:L205)</f>
        <v>0</v>
      </c>
      <c r="M207" s="35" t="n">
        <f aca="false">SUBTOTAL(9,M201:M205)</f>
        <v>7</v>
      </c>
      <c r="N207" s="27" t="n">
        <f aca="false">SUBTOTAL(9,N201:N205)</f>
        <v>0</v>
      </c>
      <c r="O207" s="28" t="n">
        <f aca="false">SUBTOTAL(9,O201:O205)</f>
        <v>0</v>
      </c>
      <c r="P207" s="28" t="n">
        <f aca="false">SUBTOTAL(9,P201:P205)</f>
        <v>0</v>
      </c>
      <c r="Q207" s="35" t="n">
        <f aca="false">SUBTOTAL(9,Q201:Q205)</f>
        <v>6</v>
      </c>
      <c r="R207" s="35" t="n">
        <f aca="false">SUBTOTAL(9,R201:R205)</f>
        <v>83</v>
      </c>
      <c r="S207" s="27" t="n">
        <f aca="false">SUBTOTAL(9,S201:S205)</f>
        <v>113</v>
      </c>
      <c r="T207" s="27" t="n">
        <f aca="false">SUBTOTAL(9,T201:T205)</f>
        <v>175</v>
      </c>
      <c r="U207" s="27" t="n">
        <f aca="false">SUBTOTAL(9,U201:U205)</f>
        <v>53</v>
      </c>
      <c r="V207" s="27" t="n">
        <f aca="false">SUBTOTAL(9,V201:V205)</f>
        <v>28</v>
      </c>
      <c r="W207" s="27" t="n">
        <f aca="false">SUBTOTAL(9,W201:W205)</f>
        <v>10.5</v>
      </c>
      <c r="X207" s="27" t="n">
        <f aca="false">SUBTOTAL(9,X201:X205)</f>
        <v>17.5</v>
      </c>
    </row>
    <row r="208" customFormat="false" ht="9" hidden="true" customHeight="false" outlineLevel="3" collapsed="false">
      <c r="A208" s="35" t="s">
        <v>508</v>
      </c>
      <c r="B208" s="34" t="s">
        <v>462</v>
      </c>
      <c r="C208" s="35" t="n">
        <v>3</v>
      </c>
      <c r="D208" s="35" t="n">
        <v>5</v>
      </c>
      <c r="E208" s="35" t="n">
        <v>2</v>
      </c>
      <c r="J208" s="27" t="n">
        <v>0</v>
      </c>
      <c r="K208" s="35" t="n">
        <v>2</v>
      </c>
      <c r="V208" s="27" t="n">
        <f aca="false">(O208*2)+(P208*1)+(Q208*0.25)+(U208*0.5)</f>
        <v>0</v>
      </c>
      <c r="W208" s="27" t="n">
        <f aca="false">(J208*1)+(K208*1)+(L208*0.5)+(M208*0.5)</f>
        <v>2</v>
      </c>
      <c r="X208" s="27" t="n">
        <f aca="false">V208-W208</f>
        <v>-2</v>
      </c>
    </row>
    <row r="209" customFormat="false" ht="9" hidden="true" customHeight="false" outlineLevel="3" collapsed="false">
      <c r="A209" s="35" t="s">
        <v>472</v>
      </c>
      <c r="B209" s="34" t="s">
        <v>462</v>
      </c>
      <c r="C209" s="35" t="n">
        <v>1</v>
      </c>
      <c r="D209" s="35" t="n">
        <v>2</v>
      </c>
      <c r="E209" s="35" t="n">
        <v>1</v>
      </c>
      <c r="I209" s="35" t="n">
        <v>1</v>
      </c>
      <c r="J209" s="27" t="n">
        <v>1</v>
      </c>
      <c r="R209" s="35" t="n">
        <v>2</v>
      </c>
      <c r="V209" s="27" t="n">
        <f aca="false">(O209*2)+(P209*1)+(Q209*0.25)+(U209*0.5)</f>
        <v>0</v>
      </c>
      <c r="W209" s="27" t="n">
        <f aca="false">(J209*1)+(K209*1)+(L209*0.5)+(M209*0.5)</f>
        <v>1</v>
      </c>
      <c r="X209" s="27" t="n">
        <f aca="false">V209-W209</f>
        <v>-1</v>
      </c>
    </row>
    <row r="210" customFormat="false" ht="9" hidden="true" customHeight="false" outlineLevel="3" collapsed="false">
      <c r="A210" s="35" t="s">
        <v>519</v>
      </c>
      <c r="B210" s="34" t="s">
        <v>462</v>
      </c>
      <c r="C210" s="35" t="n">
        <v>4</v>
      </c>
      <c r="D210" s="35" t="n">
        <v>17</v>
      </c>
      <c r="E210" s="35" t="n">
        <v>10</v>
      </c>
      <c r="I210" s="35" t="n">
        <v>1</v>
      </c>
      <c r="J210" s="27" t="n">
        <v>1</v>
      </c>
      <c r="K210" s="35" t="n">
        <v>3</v>
      </c>
      <c r="N210" s="35" t="n">
        <v>1</v>
      </c>
      <c r="O210" s="36" t="n">
        <v>1</v>
      </c>
      <c r="P210" s="36" t="n">
        <v>0</v>
      </c>
      <c r="R210" s="35" t="n">
        <v>7</v>
      </c>
      <c r="V210" s="27" t="n">
        <f aca="false">(O210*2)+(P210*1)+(Q210*0.25)+(U210*0.5)</f>
        <v>2</v>
      </c>
      <c r="W210" s="27" t="n">
        <f aca="false">(J210*1)+(K210*1)+(L210*0.5)+(M210*0.5)</f>
        <v>4</v>
      </c>
      <c r="X210" s="27" t="n">
        <f aca="false">V210-W210</f>
        <v>-2</v>
      </c>
    </row>
    <row r="211" customFormat="false" ht="9" hidden="true" customHeight="false" outlineLevel="3" collapsed="false">
      <c r="A211" s="35" t="s">
        <v>461</v>
      </c>
      <c r="B211" s="34" t="s">
        <v>462</v>
      </c>
      <c r="C211" s="35" t="n">
        <v>2</v>
      </c>
      <c r="D211" s="35" t="n">
        <v>3</v>
      </c>
      <c r="E211" s="35" t="n">
        <v>1</v>
      </c>
      <c r="J211" s="27" t="n">
        <v>0</v>
      </c>
      <c r="K211" s="35" t="n">
        <v>1</v>
      </c>
      <c r="R211" s="35" t="n">
        <v>1</v>
      </c>
      <c r="V211" s="27" t="n">
        <f aca="false">(O211*2)+(P211*1)+(Q211*0.25)+(U211*0.5)</f>
        <v>0</v>
      </c>
      <c r="W211" s="27" t="n">
        <f aca="false">(J211*1)+(K211*1)+(L211*0.5)+(M211*0.5)</f>
        <v>1</v>
      </c>
      <c r="X211" s="27" t="n">
        <f aca="false">V211-W211</f>
        <v>-1</v>
      </c>
    </row>
    <row r="212" customFormat="false" ht="9" hidden="false" customHeight="false" outlineLevel="2" collapsed="true">
      <c r="A212" s="35" t="n">
        <f aca="false">SUBTOTAL(3,A208:A211)</f>
        <v>4</v>
      </c>
      <c r="B212" s="37" t="s">
        <v>575</v>
      </c>
      <c r="C212" s="35"/>
      <c r="D212" s="35"/>
      <c r="E212" s="35"/>
      <c r="K212" s="35"/>
      <c r="R212" s="35"/>
    </row>
    <row r="213" customFormat="false" ht="9" hidden="false" customHeight="false" outlineLevel="1" collapsed="false">
      <c r="A213" s="35"/>
      <c r="B213" s="37" t="s">
        <v>576</v>
      </c>
      <c r="C213" s="35" t="n">
        <f aca="false">SUBTOTAL(9,C208:C211)</f>
        <v>10</v>
      </c>
      <c r="D213" s="35" t="n">
        <f aca="false">SUBTOTAL(9,D208:D211)</f>
        <v>27</v>
      </c>
      <c r="E213" s="35" t="n">
        <f aca="false">SUBTOTAL(9,E208:E211)</f>
        <v>14</v>
      </c>
      <c r="F213" s="27" t="n">
        <f aca="false">SUBTOTAL(9,F208:F211)</f>
        <v>0</v>
      </c>
      <c r="G213" s="27" t="n">
        <f aca="false">SUBTOTAL(9,G208:G211)</f>
        <v>0</v>
      </c>
      <c r="H213" s="27" t="n">
        <f aca="false">SUBTOTAL(9,H208:H211)</f>
        <v>0</v>
      </c>
      <c r="I213" s="27" t="n">
        <f aca="false">SUBTOTAL(9,I208:I211)</f>
        <v>2</v>
      </c>
      <c r="J213" s="27" t="n">
        <f aca="false">SUBTOTAL(9,J208:J211)</f>
        <v>2</v>
      </c>
      <c r="K213" s="35" t="n">
        <f aca="false">SUBTOTAL(9,K208:K211)</f>
        <v>6</v>
      </c>
      <c r="L213" s="27" t="n">
        <f aca="false">SUBTOTAL(9,L208:L211)</f>
        <v>0</v>
      </c>
      <c r="M213" s="27" t="n">
        <f aca="false">SUBTOTAL(9,M208:M211)</f>
        <v>0</v>
      </c>
      <c r="N213" s="27" t="n">
        <f aca="false">SUBTOTAL(9,N208:N211)</f>
        <v>1</v>
      </c>
      <c r="O213" s="28" t="n">
        <f aca="false">SUBTOTAL(9,O208:O211)</f>
        <v>1</v>
      </c>
      <c r="P213" s="28" t="n">
        <f aca="false">SUBTOTAL(9,P208:P211)</f>
        <v>0</v>
      </c>
      <c r="Q213" s="27" t="n">
        <f aca="false">SUBTOTAL(9,Q208:Q211)</f>
        <v>0</v>
      </c>
      <c r="R213" s="35" t="n">
        <f aca="false">SUBTOTAL(9,R208:R211)</f>
        <v>10</v>
      </c>
      <c r="S213" s="27" t="n">
        <f aca="false">SUBTOTAL(9,S208:S211)</f>
        <v>0</v>
      </c>
      <c r="T213" s="27" t="n">
        <f aca="false">SUBTOTAL(9,T208:T211)</f>
        <v>0</v>
      </c>
      <c r="U213" s="27" t="n">
        <f aca="false">SUBTOTAL(9,U208:U211)</f>
        <v>0</v>
      </c>
      <c r="V213" s="27" t="n">
        <f aca="false">SUBTOTAL(9,V208:V211)</f>
        <v>2</v>
      </c>
      <c r="W213" s="27" t="n">
        <f aca="false">SUBTOTAL(9,W208:W211)</f>
        <v>8</v>
      </c>
      <c r="X213" s="27" t="n">
        <f aca="false">SUBTOTAL(9,X208:X211)</f>
        <v>-6</v>
      </c>
    </row>
    <row r="214" customFormat="false" ht="9" hidden="true" customHeight="false" outlineLevel="3" collapsed="false">
      <c r="A214" s="35" t="s">
        <v>502</v>
      </c>
      <c r="B214" s="34" t="s">
        <v>353</v>
      </c>
      <c r="C214" s="35" t="n">
        <v>1</v>
      </c>
      <c r="D214" s="35" t="n">
        <v>2</v>
      </c>
      <c r="I214" s="35" t="n">
        <v>1</v>
      </c>
      <c r="J214" s="27" t="n">
        <v>1</v>
      </c>
      <c r="K214" s="35" t="n">
        <v>1</v>
      </c>
      <c r="Q214" s="35" t="n">
        <v>1</v>
      </c>
      <c r="R214" s="35" t="n">
        <v>1</v>
      </c>
      <c r="V214" s="27" t="n">
        <f aca="false">(O214*2)+(P214*1)+(Q214*0.25)+(U214*0.5)</f>
        <v>0.25</v>
      </c>
      <c r="W214" s="27" t="n">
        <f aca="false">(J214*1)+(K214*1)+(L214*0.5)+(M214*0.5)</f>
        <v>2</v>
      </c>
      <c r="X214" s="27" t="n">
        <f aca="false">V214-W214</f>
        <v>-1.75</v>
      </c>
    </row>
    <row r="215" customFormat="false" ht="9" hidden="true" customHeight="false" outlineLevel="3" collapsed="false">
      <c r="A215" s="35" t="s">
        <v>530</v>
      </c>
      <c r="B215" s="34" t="s">
        <v>353</v>
      </c>
      <c r="C215" s="35" t="n">
        <v>4</v>
      </c>
      <c r="D215" s="35" t="n">
        <v>8</v>
      </c>
      <c r="E215" s="35" t="n">
        <v>4</v>
      </c>
      <c r="G215" s="35" t="n">
        <v>1</v>
      </c>
      <c r="I215" s="35" t="n">
        <v>1</v>
      </c>
      <c r="J215" s="27" t="n">
        <v>2</v>
      </c>
      <c r="K215" s="35" t="n">
        <v>2</v>
      </c>
      <c r="Q215" s="35" t="n">
        <v>2</v>
      </c>
      <c r="R215" s="35" t="n">
        <v>3</v>
      </c>
      <c r="V215" s="27" t="n">
        <f aca="false">(O215*2)+(P215*1)+(Q215*0.25)+(U215*0.5)</f>
        <v>0.5</v>
      </c>
      <c r="W215" s="27" t="n">
        <f aca="false">(J215*1)+(K215*1)+(L215*0.5)+(M215*0.5)</f>
        <v>4</v>
      </c>
      <c r="X215" s="27" t="n">
        <f aca="false">V215-W215</f>
        <v>-3.5</v>
      </c>
    </row>
    <row r="216" customFormat="false" ht="9" hidden="true" customHeight="false" outlineLevel="3" collapsed="false">
      <c r="A216" s="35" t="s">
        <v>367</v>
      </c>
      <c r="B216" s="34" t="s">
        <v>353</v>
      </c>
      <c r="C216" s="35" t="n">
        <v>3</v>
      </c>
      <c r="D216" s="35" t="n">
        <v>8</v>
      </c>
      <c r="E216" s="35" t="n">
        <v>5</v>
      </c>
      <c r="G216" s="35" t="n">
        <v>2</v>
      </c>
      <c r="I216" s="35" t="n">
        <v>1</v>
      </c>
      <c r="J216" s="27" t="n">
        <v>3</v>
      </c>
      <c r="N216" s="35" t="n">
        <v>3</v>
      </c>
      <c r="O216" s="36" t="n">
        <v>1</v>
      </c>
      <c r="P216" s="36" t="n">
        <v>2</v>
      </c>
      <c r="Q216" s="35" t="n">
        <v>1</v>
      </c>
      <c r="R216" s="35" t="n">
        <v>3</v>
      </c>
      <c r="V216" s="27" t="n">
        <f aca="false">(O216*2)+(P216*1)+(Q216*0.25)+(U216*0.5)</f>
        <v>4.25</v>
      </c>
      <c r="W216" s="27" t="n">
        <f aca="false">(J216*1)+(K216*1)+(L216*0.5)+(M216*0.5)</f>
        <v>3</v>
      </c>
      <c r="X216" s="27" t="n">
        <f aca="false">V216-W216</f>
        <v>1.25</v>
      </c>
    </row>
    <row r="217" customFormat="false" ht="9" hidden="true" customHeight="false" outlineLevel="3" collapsed="false">
      <c r="A217" s="35" t="s">
        <v>444</v>
      </c>
      <c r="B217" s="34" t="s">
        <v>353</v>
      </c>
      <c r="C217" s="35" t="n">
        <v>2</v>
      </c>
      <c r="D217" s="35" t="n">
        <v>5</v>
      </c>
      <c r="E217" s="35" t="n">
        <v>4</v>
      </c>
      <c r="J217" s="27" t="n">
        <v>0</v>
      </c>
      <c r="K217" s="35" t="n">
        <v>1</v>
      </c>
      <c r="Q217" s="35" t="n">
        <v>1</v>
      </c>
      <c r="R217" s="35" t="n">
        <v>1</v>
      </c>
      <c r="V217" s="27" t="n">
        <f aca="false">(O217*2)+(P217*1)+(Q217*0.25)+(U217*0.5)</f>
        <v>0.25</v>
      </c>
      <c r="W217" s="27" t="n">
        <f aca="false">(J217*1)+(K217*1)+(L217*0.5)+(M217*0.5)</f>
        <v>1</v>
      </c>
      <c r="X217" s="27" t="n">
        <f aca="false">V217-W217</f>
        <v>-0.75</v>
      </c>
    </row>
    <row r="218" customFormat="false" ht="9" hidden="true" customHeight="false" outlineLevel="3" collapsed="false">
      <c r="A218" s="35" t="s">
        <v>355</v>
      </c>
      <c r="B218" s="34" t="s">
        <v>353</v>
      </c>
      <c r="C218" s="35" t="n">
        <v>1</v>
      </c>
      <c r="D218" s="35" t="n">
        <v>4</v>
      </c>
      <c r="E218" s="35" t="n">
        <v>3</v>
      </c>
      <c r="J218" s="27" t="n">
        <v>0</v>
      </c>
      <c r="K218" s="35" t="n">
        <v>1</v>
      </c>
      <c r="N218" s="35" t="n">
        <v>2</v>
      </c>
      <c r="O218" s="36" t="n">
        <v>1</v>
      </c>
      <c r="P218" s="36" t="n">
        <v>1</v>
      </c>
      <c r="V218" s="27" t="n">
        <f aca="false">(O218*2)+(P218*1)+(Q218*0.25)+(U218*0.5)</f>
        <v>3</v>
      </c>
      <c r="W218" s="27" t="n">
        <f aca="false">(J218*1)+(K218*1)+(L218*0.5)+(M218*0.5)</f>
        <v>1</v>
      </c>
      <c r="X218" s="27" t="n">
        <f aca="false">V218-W218</f>
        <v>2</v>
      </c>
    </row>
    <row r="219" customFormat="false" ht="9" hidden="true" customHeight="false" outlineLevel="3" collapsed="false">
      <c r="A219" s="35" t="s">
        <v>352</v>
      </c>
      <c r="B219" s="34" t="s">
        <v>353</v>
      </c>
      <c r="C219" s="35" t="n">
        <v>5</v>
      </c>
      <c r="D219" s="35" t="n">
        <v>7</v>
      </c>
      <c r="E219" s="35" t="n">
        <v>2</v>
      </c>
      <c r="G219" s="35" t="n">
        <v>1</v>
      </c>
      <c r="I219" s="35" t="n">
        <v>1</v>
      </c>
      <c r="J219" s="27" t="n">
        <v>2</v>
      </c>
      <c r="K219" s="35" t="n">
        <v>3</v>
      </c>
      <c r="N219" s="35" t="n">
        <v>5</v>
      </c>
      <c r="O219" s="36" t="n">
        <v>2</v>
      </c>
      <c r="P219" s="36" t="n">
        <v>3</v>
      </c>
      <c r="Q219" s="35" t="n">
        <v>1</v>
      </c>
      <c r="R219" s="35" t="n">
        <v>5</v>
      </c>
      <c r="V219" s="27" t="n">
        <f aca="false">(O219*2)+(P219*1)+(Q219*0.25)+(U219*0.5)</f>
        <v>7.25</v>
      </c>
      <c r="W219" s="27" t="n">
        <f aca="false">(J219*1)+(K219*1)+(L219*0.5)+(M219*0.5)</f>
        <v>5</v>
      </c>
      <c r="X219" s="27" t="n">
        <f aca="false">V219-W219</f>
        <v>2.25</v>
      </c>
    </row>
    <row r="220" customFormat="false" ht="9" hidden="false" customHeight="false" outlineLevel="2" collapsed="true">
      <c r="A220" s="35" t="n">
        <f aca="false">SUBTOTAL(3,A214:A219)</f>
        <v>6</v>
      </c>
      <c r="B220" s="37" t="s">
        <v>577</v>
      </c>
      <c r="C220" s="35"/>
      <c r="D220" s="35"/>
      <c r="E220" s="35"/>
      <c r="G220" s="35"/>
      <c r="I220" s="35"/>
      <c r="K220" s="35"/>
      <c r="N220" s="35"/>
      <c r="O220" s="36"/>
      <c r="P220" s="36"/>
      <c r="Q220" s="35"/>
      <c r="R220" s="35"/>
    </row>
    <row r="221" customFormat="false" ht="9" hidden="false" customHeight="false" outlineLevel="1" collapsed="false">
      <c r="A221" s="35"/>
      <c r="B221" s="37" t="s">
        <v>578</v>
      </c>
      <c r="C221" s="35" t="n">
        <f aca="false">SUBTOTAL(9,C214:C219)</f>
        <v>16</v>
      </c>
      <c r="D221" s="35" t="n">
        <f aca="false">SUBTOTAL(9,D214:D219)</f>
        <v>34</v>
      </c>
      <c r="E221" s="35" t="n">
        <f aca="false">SUBTOTAL(9,E214:E219)</f>
        <v>18</v>
      </c>
      <c r="F221" s="27" t="n">
        <f aca="false">SUBTOTAL(9,F214:F219)</f>
        <v>0</v>
      </c>
      <c r="G221" s="35" t="n">
        <f aca="false">SUBTOTAL(9,G214:G219)</f>
        <v>4</v>
      </c>
      <c r="H221" s="27" t="n">
        <f aca="false">SUBTOTAL(9,H214:H219)</f>
        <v>0</v>
      </c>
      <c r="I221" s="35" t="n">
        <f aca="false">SUBTOTAL(9,I214:I219)</f>
        <v>4</v>
      </c>
      <c r="J221" s="27" t="n">
        <f aca="false">SUBTOTAL(9,J214:J219)</f>
        <v>8</v>
      </c>
      <c r="K221" s="35" t="n">
        <f aca="false">SUBTOTAL(9,K214:K219)</f>
        <v>8</v>
      </c>
      <c r="L221" s="27" t="n">
        <f aca="false">SUBTOTAL(9,L214:L219)</f>
        <v>0</v>
      </c>
      <c r="M221" s="27" t="n">
        <f aca="false">SUBTOTAL(9,M214:M219)</f>
        <v>0</v>
      </c>
      <c r="N221" s="35" t="n">
        <f aca="false">SUBTOTAL(9,N214:N219)</f>
        <v>10</v>
      </c>
      <c r="O221" s="36" t="n">
        <f aca="false">SUBTOTAL(9,O214:O219)</f>
        <v>4</v>
      </c>
      <c r="P221" s="36" t="n">
        <f aca="false">SUBTOTAL(9,P214:P219)</f>
        <v>6</v>
      </c>
      <c r="Q221" s="35" t="n">
        <f aca="false">SUBTOTAL(9,Q214:Q219)</f>
        <v>6</v>
      </c>
      <c r="R221" s="35" t="n">
        <f aca="false">SUBTOTAL(9,R214:R219)</f>
        <v>13</v>
      </c>
      <c r="S221" s="27" t="n">
        <f aca="false">SUBTOTAL(9,S214:S219)</f>
        <v>0</v>
      </c>
      <c r="T221" s="27" t="n">
        <f aca="false">SUBTOTAL(9,T214:T219)</f>
        <v>0</v>
      </c>
      <c r="U221" s="27" t="n">
        <f aca="false">SUBTOTAL(9,U214:U219)</f>
        <v>0</v>
      </c>
      <c r="V221" s="27" t="n">
        <f aca="false">SUBTOTAL(9,V214:V219)</f>
        <v>15.5</v>
      </c>
      <c r="W221" s="27" t="n">
        <f aca="false">SUBTOTAL(9,W214:W219)</f>
        <v>16</v>
      </c>
      <c r="X221" s="27" t="n">
        <f aca="false">SUBTOTAL(9,X214:X219)</f>
        <v>-0.5</v>
      </c>
    </row>
    <row r="222" customFormat="false" ht="9" hidden="true" customHeight="false" outlineLevel="3" collapsed="false">
      <c r="A222" s="35" t="s">
        <v>312</v>
      </c>
      <c r="B222" s="34" t="s">
        <v>8</v>
      </c>
      <c r="C222" s="35" t="n">
        <v>3</v>
      </c>
      <c r="D222" s="35" t="n">
        <v>6</v>
      </c>
      <c r="E222" s="35" t="n">
        <v>5</v>
      </c>
      <c r="H222" s="35" t="n">
        <v>1</v>
      </c>
      <c r="J222" s="27" t="n">
        <v>1</v>
      </c>
      <c r="N222" s="35" t="n">
        <v>5</v>
      </c>
      <c r="O222" s="36" t="n">
        <v>4</v>
      </c>
      <c r="P222" s="36" t="n">
        <v>1</v>
      </c>
      <c r="Q222" s="35" t="n">
        <v>1</v>
      </c>
      <c r="R222" s="35" t="n">
        <v>4</v>
      </c>
      <c r="V222" s="27" t="n">
        <f aca="false">(O222*2)+(P222*1)+(Q222*0.25)+(U222*0.5)</f>
        <v>9.25</v>
      </c>
      <c r="W222" s="27" t="n">
        <f aca="false">(J222*1)+(K222*1)+(L222*0.5)+(M222*0.5)</f>
        <v>1</v>
      </c>
      <c r="X222" s="27" t="n">
        <f aca="false">V222-W222</f>
        <v>8.25</v>
      </c>
    </row>
    <row r="223" customFormat="false" ht="9" hidden="true" customHeight="false" outlineLevel="3" collapsed="false">
      <c r="A223" s="35" t="s">
        <v>317</v>
      </c>
      <c r="B223" s="34" t="s">
        <v>8</v>
      </c>
      <c r="C223" s="35" t="n">
        <v>5</v>
      </c>
      <c r="D223" s="35" t="n">
        <v>10</v>
      </c>
      <c r="E223" s="35" t="n">
        <v>8</v>
      </c>
      <c r="G223" s="35" t="n">
        <v>1</v>
      </c>
      <c r="H223" s="35" t="n">
        <v>1</v>
      </c>
      <c r="J223" s="27" t="n">
        <v>2</v>
      </c>
      <c r="N223" s="35" t="n">
        <v>4</v>
      </c>
      <c r="O223" s="36" t="n">
        <v>4</v>
      </c>
      <c r="P223" s="36" t="n">
        <v>0</v>
      </c>
      <c r="Q223" s="35" t="n">
        <v>2</v>
      </c>
      <c r="R223" s="35" t="n">
        <v>6</v>
      </c>
      <c r="V223" s="27" t="n">
        <f aca="false">(O223*2)+(P223*1)+(Q223*0.25)+(U223*0.5)</f>
        <v>8.5</v>
      </c>
      <c r="W223" s="27" t="n">
        <f aca="false">(J223*1)+(K223*1)+(L223*0.5)+(M223*0.5)</f>
        <v>2</v>
      </c>
      <c r="X223" s="27" t="n">
        <f aca="false">V223-W223</f>
        <v>6.5</v>
      </c>
    </row>
    <row r="224" customFormat="false" ht="9" hidden="true" customHeight="false" outlineLevel="3" collapsed="false">
      <c r="A224" s="35" t="s">
        <v>401</v>
      </c>
      <c r="B224" s="34" t="s">
        <v>8</v>
      </c>
      <c r="C224" s="35" t="n">
        <v>1</v>
      </c>
      <c r="D224" s="35" t="n">
        <v>1</v>
      </c>
      <c r="J224" s="27" t="n">
        <v>0</v>
      </c>
      <c r="V224" s="27" t="n">
        <f aca="false">(O224*2)+(P224*1)+(Q224*0.25)+(U224*0.5)</f>
        <v>0</v>
      </c>
      <c r="W224" s="27" t="n">
        <f aca="false">(J224*1)+(K224*1)+(L224*0.5)+(M224*0.5)</f>
        <v>0</v>
      </c>
      <c r="X224" s="27" t="n">
        <f aca="false">V224-W224</f>
        <v>0</v>
      </c>
    </row>
    <row r="225" customFormat="false" ht="9" hidden="true" customHeight="false" outlineLevel="3" collapsed="false">
      <c r="A225" s="35" t="s">
        <v>482</v>
      </c>
      <c r="B225" s="34" t="s">
        <v>8</v>
      </c>
      <c r="C225" s="35" t="n">
        <v>5</v>
      </c>
      <c r="D225" s="35" t="n">
        <v>8</v>
      </c>
      <c r="E225" s="35" t="n">
        <v>5</v>
      </c>
      <c r="I225" s="35" t="n">
        <v>1</v>
      </c>
      <c r="J225" s="27" t="n">
        <v>1</v>
      </c>
      <c r="K225" s="35" t="n">
        <v>2</v>
      </c>
      <c r="N225" s="35" t="n">
        <v>1</v>
      </c>
      <c r="O225" s="36" t="n">
        <v>1</v>
      </c>
      <c r="P225" s="36" t="n">
        <v>0</v>
      </c>
      <c r="R225" s="35" t="n">
        <v>4</v>
      </c>
      <c r="V225" s="27" t="n">
        <f aca="false">(O225*2)+(P225*1)+(Q225*0.25)+(U225*0.5)</f>
        <v>2</v>
      </c>
      <c r="W225" s="27" t="n">
        <f aca="false">(J225*1)+(K225*1)+(L225*0.5)+(M225*0.5)</f>
        <v>3</v>
      </c>
      <c r="X225" s="27" t="n">
        <f aca="false">V225-W225</f>
        <v>-1</v>
      </c>
    </row>
    <row r="226" customFormat="false" ht="9" hidden="true" customHeight="false" outlineLevel="3" collapsed="false">
      <c r="A226" s="35" t="s">
        <v>457</v>
      </c>
      <c r="B226" s="34" t="s">
        <v>8</v>
      </c>
      <c r="C226" s="35" t="n">
        <v>2</v>
      </c>
      <c r="D226" s="35" t="n">
        <v>3</v>
      </c>
      <c r="E226" s="35" t="n">
        <v>2</v>
      </c>
      <c r="J226" s="27" t="n">
        <v>0</v>
      </c>
      <c r="K226" s="35" t="n">
        <v>1</v>
      </c>
      <c r="R226" s="35" t="n">
        <v>2</v>
      </c>
      <c r="V226" s="27" t="n">
        <f aca="false">(O226*2)+(P226*1)+(Q226*0.25)+(U226*0.5)</f>
        <v>0</v>
      </c>
      <c r="W226" s="27" t="n">
        <f aca="false">(J226*1)+(K226*1)+(L226*0.5)+(M226*0.5)</f>
        <v>1</v>
      </c>
      <c r="X226" s="27" t="n">
        <f aca="false">V226-W226</f>
        <v>-1</v>
      </c>
    </row>
    <row r="227" customFormat="false" ht="9" hidden="true" customHeight="false" outlineLevel="3" collapsed="false">
      <c r="A227" s="35" t="s">
        <v>439</v>
      </c>
      <c r="B227" s="34" t="s">
        <v>8</v>
      </c>
      <c r="C227" s="35" t="n">
        <v>2</v>
      </c>
      <c r="D227" s="35" t="n">
        <v>3</v>
      </c>
      <c r="E227" s="35" t="n">
        <v>1</v>
      </c>
      <c r="G227" s="35" t="n">
        <v>1</v>
      </c>
      <c r="J227" s="27" t="n">
        <v>1</v>
      </c>
      <c r="L227" s="35" t="n">
        <v>1</v>
      </c>
      <c r="N227" s="35" t="n">
        <v>1</v>
      </c>
      <c r="O227" s="36" t="n">
        <v>0</v>
      </c>
      <c r="P227" s="36" t="n">
        <v>1</v>
      </c>
      <c r="R227" s="35" t="n">
        <v>2</v>
      </c>
      <c r="V227" s="27" t="n">
        <f aca="false">(O227*2)+(P227*1)+(Q227*0.25)+(U227*0.5)</f>
        <v>1</v>
      </c>
      <c r="W227" s="27" t="n">
        <f aca="false">(J227*1)+(K227*1)+(L227*0.5)+(M227*0.5)</f>
        <v>1.5</v>
      </c>
      <c r="X227" s="27" t="n">
        <f aca="false">V227-W227</f>
        <v>-0.5</v>
      </c>
    </row>
    <row r="228" customFormat="false" ht="9" hidden="true" customHeight="false" outlineLevel="3" collapsed="false">
      <c r="A228" s="35" t="s">
        <v>397</v>
      </c>
      <c r="B228" s="34" t="s">
        <v>8</v>
      </c>
      <c r="C228" s="35" t="n">
        <v>1</v>
      </c>
      <c r="D228" s="35" t="n">
        <v>1</v>
      </c>
      <c r="I228" s="35" t="n">
        <v>1</v>
      </c>
      <c r="J228" s="27" t="n">
        <v>1</v>
      </c>
      <c r="N228" s="35" t="n">
        <v>1</v>
      </c>
      <c r="O228" s="36" t="n">
        <v>0</v>
      </c>
      <c r="P228" s="36" t="n">
        <v>1</v>
      </c>
      <c r="Q228" s="35" t="n">
        <v>1</v>
      </c>
      <c r="R228" s="35" t="n">
        <v>1</v>
      </c>
      <c r="V228" s="27" t="n">
        <f aca="false">(O228*2)+(P228*1)+(Q228*0.25)+(U228*0.5)</f>
        <v>1.25</v>
      </c>
      <c r="W228" s="27" t="n">
        <f aca="false">(J228*1)+(K228*1)+(L228*0.5)+(M228*0.5)</f>
        <v>1</v>
      </c>
      <c r="X228" s="27" t="n">
        <f aca="false">V228-W228</f>
        <v>0.25</v>
      </c>
    </row>
    <row r="229" customFormat="false" ht="9" hidden="true" customHeight="false" outlineLevel="3" collapsed="false">
      <c r="A229" s="35" t="s">
        <v>338</v>
      </c>
      <c r="B229" s="34" t="s">
        <v>8</v>
      </c>
      <c r="C229" s="35" t="n">
        <v>2</v>
      </c>
      <c r="D229" s="35" t="n">
        <v>6</v>
      </c>
      <c r="E229" s="35" t="n">
        <v>1</v>
      </c>
      <c r="J229" s="27" t="n">
        <v>0</v>
      </c>
      <c r="K229" s="35" t="n">
        <v>2</v>
      </c>
      <c r="N229" s="35" t="n">
        <v>3</v>
      </c>
      <c r="O229" s="36" t="n">
        <v>2</v>
      </c>
      <c r="P229" s="36" t="n">
        <v>1</v>
      </c>
      <c r="R229" s="35" t="n">
        <v>3</v>
      </c>
      <c r="V229" s="27" t="n">
        <f aca="false">(O229*2)+(P229*1)+(Q229*0.25)+(U229*0.5)</f>
        <v>5</v>
      </c>
      <c r="W229" s="27" t="n">
        <f aca="false">(J229*1)+(K229*1)+(L229*0.5)+(M229*0.5)</f>
        <v>2</v>
      </c>
      <c r="X229" s="27" t="n">
        <f aca="false">V229-W229</f>
        <v>3</v>
      </c>
    </row>
    <row r="230" customFormat="false" ht="9" hidden="true" customHeight="false" outlineLevel="3" collapsed="false">
      <c r="A230" s="35" t="s">
        <v>347</v>
      </c>
      <c r="B230" s="34" t="s">
        <v>8</v>
      </c>
      <c r="C230" s="35" t="n">
        <v>3</v>
      </c>
      <c r="D230" s="35" t="n">
        <v>14</v>
      </c>
      <c r="E230" s="35" t="n">
        <v>10</v>
      </c>
      <c r="G230" s="35" t="n">
        <v>2</v>
      </c>
      <c r="I230" s="35" t="n">
        <v>1</v>
      </c>
      <c r="J230" s="27" t="n">
        <v>3</v>
      </c>
      <c r="N230" s="35" t="n">
        <v>3</v>
      </c>
      <c r="O230" s="36" t="n">
        <v>2</v>
      </c>
      <c r="P230" s="36" t="n">
        <v>1</v>
      </c>
      <c r="Q230" s="35" t="n">
        <v>2</v>
      </c>
      <c r="R230" s="35" t="n">
        <v>211</v>
      </c>
      <c r="V230" s="27" t="n">
        <f aca="false">(O230*2)+(P230*1)+(Q230*0.25)+(U230*0.5)</f>
        <v>5.5</v>
      </c>
      <c r="W230" s="27" t="n">
        <f aca="false">(J230*1)+(K230*1)+(L230*0.5)+(M230*0.5)</f>
        <v>3</v>
      </c>
      <c r="X230" s="27" t="n">
        <f aca="false">V230-W230</f>
        <v>2.5</v>
      </c>
    </row>
    <row r="231" customFormat="false" ht="9" hidden="true" customHeight="false" outlineLevel="3" collapsed="false">
      <c r="A231" s="35" t="s">
        <v>510</v>
      </c>
      <c r="B231" s="34" t="s">
        <v>8</v>
      </c>
      <c r="C231" s="35" t="n">
        <v>3</v>
      </c>
      <c r="D231" s="35" t="n">
        <v>8</v>
      </c>
      <c r="E231" s="35" t="n">
        <v>6</v>
      </c>
      <c r="I231" s="35" t="n">
        <v>1</v>
      </c>
      <c r="J231" s="27" t="n">
        <v>1</v>
      </c>
      <c r="K231" s="35" t="n">
        <v>1</v>
      </c>
      <c r="R231" s="35" t="n">
        <v>2</v>
      </c>
      <c r="V231" s="27" t="n">
        <f aca="false">(O231*2)+(P231*1)+(Q231*0.25)+(U231*0.5)</f>
        <v>0</v>
      </c>
      <c r="W231" s="27" t="n">
        <f aca="false">(J231*1)+(K231*1)+(L231*0.5)+(M231*0.5)</f>
        <v>2</v>
      </c>
      <c r="X231" s="27" t="n">
        <f aca="false">V231-W231</f>
        <v>-2</v>
      </c>
    </row>
    <row r="232" customFormat="false" ht="9" hidden="true" customHeight="false" outlineLevel="3" collapsed="false">
      <c r="A232" s="35" t="s">
        <v>282</v>
      </c>
      <c r="B232" s="34" t="s">
        <v>8</v>
      </c>
      <c r="C232" s="35" t="n">
        <v>4</v>
      </c>
      <c r="D232" s="35" t="n">
        <v>8</v>
      </c>
      <c r="E232" s="35" t="n">
        <v>7</v>
      </c>
      <c r="J232" s="27" t="n">
        <v>0</v>
      </c>
      <c r="K232" s="35" t="n">
        <v>1</v>
      </c>
      <c r="N232" s="35" t="n">
        <v>2</v>
      </c>
      <c r="O232" s="36" t="n">
        <v>1</v>
      </c>
      <c r="P232" s="36" t="n">
        <v>1</v>
      </c>
      <c r="R232" s="35" t="n">
        <v>5</v>
      </c>
      <c r="V232" s="27" t="n">
        <f aca="false">(O232*2)+(P232*1)+(Q232*0.25)+(U232*0.5)</f>
        <v>3</v>
      </c>
      <c r="W232" s="27" t="n">
        <f aca="false">(J232*1)+(K232*1)+(L232*0.5)+(M232*0.5)</f>
        <v>1</v>
      </c>
      <c r="X232" s="27" t="n">
        <f aca="false">V232-W232</f>
        <v>2</v>
      </c>
    </row>
    <row r="233" customFormat="false" ht="9" hidden="true" customHeight="false" outlineLevel="3" collapsed="false">
      <c r="A233" s="35" t="s">
        <v>349</v>
      </c>
      <c r="B233" s="34" t="s">
        <v>8</v>
      </c>
      <c r="C233" s="35" t="n">
        <v>5</v>
      </c>
      <c r="D233" s="35" t="n">
        <v>11</v>
      </c>
      <c r="E233" s="35" t="n">
        <v>11</v>
      </c>
      <c r="G233" s="35" t="n">
        <v>1</v>
      </c>
      <c r="J233" s="27" t="n">
        <v>1</v>
      </c>
      <c r="N233" s="35" t="n">
        <v>1</v>
      </c>
      <c r="O233" s="36" t="n">
        <v>1</v>
      </c>
      <c r="P233" s="36" t="n">
        <v>0</v>
      </c>
      <c r="Q233" s="35" t="n">
        <v>5</v>
      </c>
      <c r="R233" s="35" t="n">
        <v>6</v>
      </c>
      <c r="V233" s="27" t="n">
        <f aca="false">(O233*2)+(P233*1)+(Q233*0.25)+(U233*0.5)</f>
        <v>3.25</v>
      </c>
      <c r="W233" s="27" t="n">
        <f aca="false">(J233*1)+(K233*1)+(L233*0.5)+(M233*0.5)</f>
        <v>1</v>
      </c>
      <c r="X233" s="27" t="n">
        <f aca="false">V233-W233</f>
        <v>2.25</v>
      </c>
    </row>
    <row r="234" customFormat="false" ht="9" hidden="true" customHeight="false" outlineLevel="3" collapsed="false">
      <c r="A234" s="35" t="s">
        <v>503</v>
      </c>
      <c r="B234" s="34" t="s">
        <v>8</v>
      </c>
      <c r="C234" s="35" t="n">
        <v>2</v>
      </c>
      <c r="D234" s="35" t="n">
        <v>3</v>
      </c>
      <c r="E234" s="35" t="n">
        <v>1</v>
      </c>
      <c r="G234" s="35" t="n">
        <v>1</v>
      </c>
      <c r="J234" s="27" t="n">
        <v>1</v>
      </c>
      <c r="K234" s="35" t="n">
        <v>1</v>
      </c>
      <c r="Q234" s="35" t="n">
        <v>1</v>
      </c>
      <c r="R234" s="35" t="n">
        <v>2</v>
      </c>
      <c r="V234" s="27" t="n">
        <f aca="false">(O234*2)+(P234*1)+(Q234*0.25)+(U234*0.5)</f>
        <v>0.25</v>
      </c>
      <c r="W234" s="27" t="n">
        <f aca="false">(J234*1)+(K234*1)+(L234*0.5)+(M234*0.5)</f>
        <v>2</v>
      </c>
      <c r="X234" s="27" t="n">
        <f aca="false">V234-W234</f>
        <v>-1.75</v>
      </c>
    </row>
    <row r="235" customFormat="false" ht="9" hidden="true" customHeight="false" outlineLevel="3" collapsed="false">
      <c r="A235" s="35" t="s">
        <v>506</v>
      </c>
      <c r="B235" s="34" t="s">
        <v>8</v>
      </c>
      <c r="C235" s="35" t="n">
        <v>5</v>
      </c>
      <c r="D235" s="35" t="n">
        <v>7</v>
      </c>
      <c r="E235" s="35" t="n">
        <v>1</v>
      </c>
      <c r="I235" s="35" t="n">
        <v>2</v>
      </c>
      <c r="J235" s="27" t="n">
        <v>2</v>
      </c>
      <c r="K235" s="35" t="n">
        <v>2</v>
      </c>
      <c r="L235" s="35" t="n">
        <v>1</v>
      </c>
      <c r="N235" s="35" t="n">
        <v>2</v>
      </c>
      <c r="O235" s="36" t="n">
        <v>0</v>
      </c>
      <c r="P235" s="36" t="n">
        <v>2</v>
      </c>
      <c r="Q235" s="35" t="n">
        <v>3</v>
      </c>
      <c r="R235" s="35" t="n">
        <v>6</v>
      </c>
      <c r="V235" s="27" t="n">
        <f aca="false">(O235*2)+(P235*1)+(Q235*0.25)+(U235*0.5)</f>
        <v>2.75</v>
      </c>
      <c r="W235" s="27" t="n">
        <f aca="false">(J235*1)+(K235*1)+(L235*0.5)+(M235*0.5)</f>
        <v>4.5</v>
      </c>
      <c r="X235" s="27" t="n">
        <f aca="false">V235-W235</f>
        <v>-1.75</v>
      </c>
    </row>
    <row r="236" customFormat="false" ht="9" hidden="false" customHeight="false" outlineLevel="2" collapsed="true">
      <c r="A236" s="35" t="n">
        <f aca="false">SUBTOTAL(3,A222:A235)</f>
        <v>14</v>
      </c>
      <c r="B236" s="37" t="s">
        <v>579</v>
      </c>
      <c r="C236" s="35"/>
      <c r="D236" s="35"/>
      <c r="E236" s="35"/>
      <c r="I236" s="35"/>
      <c r="K236" s="35"/>
      <c r="L236" s="35"/>
      <c r="N236" s="35"/>
      <c r="O236" s="36"/>
      <c r="P236" s="36"/>
      <c r="Q236" s="35"/>
      <c r="R236" s="35"/>
    </row>
    <row r="237" customFormat="false" ht="9" hidden="false" customHeight="false" outlineLevel="1" collapsed="false">
      <c r="A237" s="35"/>
      <c r="B237" s="37" t="s">
        <v>580</v>
      </c>
      <c r="C237" s="35" t="n">
        <f aca="false">SUBTOTAL(9,C222:C235)</f>
        <v>43</v>
      </c>
      <c r="D237" s="35" t="n">
        <f aca="false">SUBTOTAL(9,D222:D235)</f>
        <v>89</v>
      </c>
      <c r="E237" s="35" t="n">
        <f aca="false">SUBTOTAL(9,E222:E235)</f>
        <v>58</v>
      </c>
      <c r="F237" s="27" t="n">
        <f aca="false">SUBTOTAL(9,F222:F235)</f>
        <v>0</v>
      </c>
      <c r="G237" s="27" t="n">
        <f aca="false">SUBTOTAL(9,G222:G235)</f>
        <v>6</v>
      </c>
      <c r="H237" s="27" t="n">
        <f aca="false">SUBTOTAL(9,H222:H235)</f>
        <v>2</v>
      </c>
      <c r="I237" s="35" t="n">
        <f aca="false">SUBTOTAL(9,I222:I235)</f>
        <v>6</v>
      </c>
      <c r="J237" s="27" t="n">
        <f aca="false">SUBTOTAL(9,J222:J235)</f>
        <v>14</v>
      </c>
      <c r="K237" s="35" t="n">
        <f aca="false">SUBTOTAL(9,K222:K235)</f>
        <v>10</v>
      </c>
      <c r="L237" s="35" t="n">
        <f aca="false">SUBTOTAL(9,L222:L235)</f>
        <v>2</v>
      </c>
      <c r="M237" s="27" t="n">
        <f aca="false">SUBTOTAL(9,M222:M235)</f>
        <v>0</v>
      </c>
      <c r="N237" s="35" t="n">
        <f aca="false">SUBTOTAL(9,N222:N235)</f>
        <v>23</v>
      </c>
      <c r="O237" s="36" t="n">
        <f aca="false">SUBTOTAL(9,O222:O235)</f>
        <v>15</v>
      </c>
      <c r="P237" s="36" t="n">
        <f aca="false">SUBTOTAL(9,P222:P235)</f>
        <v>8</v>
      </c>
      <c r="Q237" s="35" t="n">
        <f aca="false">SUBTOTAL(9,Q222:Q235)</f>
        <v>15</v>
      </c>
      <c r="R237" s="35" t="n">
        <f aca="false">SUBTOTAL(9,R222:R235)</f>
        <v>254</v>
      </c>
      <c r="S237" s="27" t="n">
        <f aca="false">SUBTOTAL(9,S222:S235)</f>
        <v>0</v>
      </c>
      <c r="T237" s="27" t="n">
        <f aca="false">SUBTOTAL(9,T222:T235)</f>
        <v>0</v>
      </c>
      <c r="U237" s="27" t="n">
        <f aca="false">SUBTOTAL(9,U222:U235)</f>
        <v>0</v>
      </c>
      <c r="V237" s="27" t="n">
        <f aca="false">SUBTOTAL(9,V222:V235)</f>
        <v>41.75</v>
      </c>
      <c r="W237" s="27" t="n">
        <f aca="false">SUBTOTAL(9,W222:W235)</f>
        <v>25</v>
      </c>
      <c r="X237" s="27" t="n">
        <f aca="false">SUBTOTAL(9,X222:X235)</f>
        <v>16.75</v>
      </c>
    </row>
    <row r="238" customFormat="false" ht="9" hidden="true" customHeight="false" outlineLevel="3" collapsed="false">
      <c r="A238" s="35" t="s">
        <v>432</v>
      </c>
      <c r="B238" s="34" t="s">
        <v>302</v>
      </c>
      <c r="C238" s="35" t="n">
        <v>4</v>
      </c>
      <c r="D238" s="35" t="n">
        <v>15</v>
      </c>
      <c r="E238" s="35" t="n">
        <v>11</v>
      </c>
      <c r="I238" s="35" t="n">
        <v>2</v>
      </c>
      <c r="J238" s="27" t="n">
        <v>2</v>
      </c>
      <c r="R238" s="35" t="n">
        <v>16</v>
      </c>
      <c r="S238" s="35" t="n">
        <v>75</v>
      </c>
      <c r="T238" s="35" t="n">
        <v>47</v>
      </c>
      <c r="U238" s="35" t="n">
        <v>4</v>
      </c>
      <c r="V238" s="27" t="n">
        <f aca="false">(O238*2)+(P238*1)+(Q238*0.25)+(U238*0.5)</f>
        <v>2</v>
      </c>
      <c r="W238" s="27" t="n">
        <f aca="false">(J238*1)+(K238*1)+(L238*0.5)+(M238*0.5)</f>
        <v>2</v>
      </c>
      <c r="X238" s="27" t="n">
        <f aca="false">V238-W238</f>
        <v>0</v>
      </c>
    </row>
    <row r="239" customFormat="false" ht="9" hidden="true" customHeight="false" outlineLevel="3" collapsed="false">
      <c r="A239" s="35" t="s">
        <v>301</v>
      </c>
      <c r="B239" s="34" t="s">
        <v>302</v>
      </c>
      <c r="C239" s="35" t="n">
        <v>4</v>
      </c>
      <c r="D239" s="35" t="n">
        <v>15</v>
      </c>
      <c r="E239" s="35" t="n">
        <v>12</v>
      </c>
      <c r="I239" s="35" t="n">
        <v>1</v>
      </c>
      <c r="J239" s="27" t="n">
        <v>1</v>
      </c>
      <c r="R239" s="35" t="n">
        <v>24</v>
      </c>
      <c r="S239" s="35" t="n">
        <v>314</v>
      </c>
      <c r="T239" s="35" t="n">
        <v>130</v>
      </c>
      <c r="U239" s="35" t="n">
        <v>49</v>
      </c>
      <c r="V239" s="27" t="n">
        <f aca="false">(O239*2)+(P239*1)+(Q239*0.25)+(U239*0.5)</f>
        <v>24.5</v>
      </c>
      <c r="W239" s="27" t="n">
        <f aca="false">(J239*1)+(K239*1)+(L239*0.5)+(M239*0.5)</f>
        <v>1</v>
      </c>
      <c r="X239" s="27" t="n">
        <f aca="false">V239-W239</f>
        <v>23.5</v>
      </c>
    </row>
    <row r="240" customFormat="false" ht="9" hidden="true" customHeight="false" outlineLevel="3" collapsed="false">
      <c r="A240" s="35" t="s">
        <v>318</v>
      </c>
      <c r="B240" s="34" t="s">
        <v>302</v>
      </c>
      <c r="C240" s="35" t="n">
        <v>4</v>
      </c>
      <c r="D240" s="35" t="n">
        <v>14</v>
      </c>
      <c r="E240" s="35" t="n">
        <v>10</v>
      </c>
      <c r="G240" s="35" t="n">
        <v>3</v>
      </c>
      <c r="J240" s="27" t="n">
        <v>3</v>
      </c>
      <c r="L240" s="35" t="n">
        <v>1</v>
      </c>
      <c r="R240" s="35" t="n">
        <v>20</v>
      </c>
      <c r="S240" s="35" t="n">
        <v>167</v>
      </c>
      <c r="T240" s="35" t="n">
        <v>83</v>
      </c>
      <c r="U240" s="35" t="n">
        <v>20</v>
      </c>
      <c r="V240" s="27" t="n">
        <f aca="false">(O240*2)+(P240*1)+(Q240*0.25)+(U240*0.5)</f>
        <v>10</v>
      </c>
      <c r="W240" s="27" t="n">
        <f aca="false">(J240*1)+(K240*1)+(L240*0.5)+(M240*0.5)</f>
        <v>3.5</v>
      </c>
      <c r="X240" s="27" t="n">
        <f aca="false">V240-W240</f>
        <v>6.5</v>
      </c>
    </row>
    <row r="241" customFormat="false" ht="9" hidden="false" customHeight="false" outlineLevel="2" collapsed="true">
      <c r="A241" s="35" t="n">
        <f aca="false">SUBTOTAL(3,A238:A240)</f>
        <v>3</v>
      </c>
      <c r="B241" s="37" t="s">
        <v>581</v>
      </c>
      <c r="C241" s="35"/>
      <c r="D241" s="35"/>
      <c r="E241" s="35"/>
      <c r="G241" s="35"/>
      <c r="L241" s="35"/>
      <c r="R241" s="35"/>
      <c r="S241" s="35"/>
      <c r="T241" s="35"/>
      <c r="U241" s="35"/>
    </row>
    <row r="242" customFormat="false" ht="9" hidden="false" customHeight="false" outlineLevel="1" collapsed="false">
      <c r="A242" s="35"/>
      <c r="B242" s="37" t="s">
        <v>582</v>
      </c>
      <c r="C242" s="35" t="n">
        <f aca="false">SUBTOTAL(9,C238:C240)</f>
        <v>12</v>
      </c>
      <c r="D242" s="35" t="n">
        <f aca="false">SUBTOTAL(9,D238:D240)</f>
        <v>44</v>
      </c>
      <c r="E242" s="35" t="n">
        <f aca="false">SUBTOTAL(9,E238:E240)</f>
        <v>33</v>
      </c>
      <c r="F242" s="27" t="n">
        <f aca="false">SUBTOTAL(9,F238:F240)</f>
        <v>0</v>
      </c>
      <c r="G242" s="35" t="n">
        <f aca="false">SUBTOTAL(9,G238:G240)</f>
        <v>3</v>
      </c>
      <c r="H242" s="27" t="n">
        <f aca="false">SUBTOTAL(9,H238:H240)</f>
        <v>0</v>
      </c>
      <c r="I242" s="27" t="n">
        <f aca="false">SUBTOTAL(9,I238:I240)</f>
        <v>3</v>
      </c>
      <c r="J242" s="27" t="n">
        <f aca="false">SUBTOTAL(9,J238:J240)</f>
        <v>6</v>
      </c>
      <c r="K242" s="27" t="n">
        <f aca="false">SUBTOTAL(9,K238:K240)</f>
        <v>0</v>
      </c>
      <c r="L242" s="35" t="n">
        <f aca="false">SUBTOTAL(9,L238:L240)</f>
        <v>1</v>
      </c>
      <c r="M242" s="27" t="n">
        <f aca="false">SUBTOTAL(9,M238:M240)</f>
        <v>0</v>
      </c>
      <c r="N242" s="27" t="n">
        <f aca="false">SUBTOTAL(9,N238:N240)</f>
        <v>0</v>
      </c>
      <c r="O242" s="28" t="n">
        <f aca="false">SUBTOTAL(9,O238:O240)</f>
        <v>0</v>
      </c>
      <c r="P242" s="28" t="n">
        <f aca="false">SUBTOTAL(9,P238:P240)</f>
        <v>0</v>
      </c>
      <c r="Q242" s="27" t="n">
        <f aca="false">SUBTOTAL(9,Q238:Q240)</f>
        <v>0</v>
      </c>
      <c r="R242" s="35" t="n">
        <f aca="false">SUBTOTAL(9,R238:R240)</f>
        <v>60</v>
      </c>
      <c r="S242" s="35" t="n">
        <f aca="false">SUBTOTAL(9,S238:S240)</f>
        <v>556</v>
      </c>
      <c r="T242" s="35" t="n">
        <f aca="false">SUBTOTAL(9,T238:T240)</f>
        <v>260</v>
      </c>
      <c r="U242" s="35" t="n">
        <f aca="false">SUBTOTAL(9,U238:U240)</f>
        <v>73</v>
      </c>
      <c r="V242" s="27" t="n">
        <f aca="false">SUBTOTAL(9,V238:V240)</f>
        <v>36.5</v>
      </c>
      <c r="W242" s="27" t="n">
        <f aca="false">SUBTOTAL(9,W238:W240)</f>
        <v>6.5</v>
      </c>
      <c r="X242" s="27" t="n">
        <f aca="false">SUBTOTAL(9,X238:X240)</f>
        <v>30</v>
      </c>
    </row>
    <row r="243" customFormat="false" ht="9" hidden="true" customHeight="false" outlineLevel="3" collapsed="false">
      <c r="A243" s="35" t="s">
        <v>521</v>
      </c>
      <c r="B243" s="34" t="s">
        <v>304</v>
      </c>
      <c r="C243" s="35" t="n">
        <v>2</v>
      </c>
      <c r="D243" s="35" t="n">
        <v>2</v>
      </c>
      <c r="J243" s="27" t="n">
        <v>0</v>
      </c>
      <c r="K243" s="35" t="n">
        <v>1</v>
      </c>
      <c r="L243" s="35" t="n">
        <v>1</v>
      </c>
      <c r="M243" s="35" t="n">
        <v>2</v>
      </c>
      <c r="R243" s="35" t="n">
        <v>15</v>
      </c>
      <c r="S243" s="35" t="n">
        <v>5</v>
      </c>
      <c r="T243" s="35" t="n">
        <v>3</v>
      </c>
      <c r="V243" s="27" t="n">
        <f aca="false">(O243*2)+(P243*1)+(Q243*0.25)+(U243*0.5)</f>
        <v>0</v>
      </c>
      <c r="W243" s="27" t="n">
        <f aca="false">(J243*1)+(K243*1)+(L243*0.5)+(M243*0.5)</f>
        <v>2.5</v>
      </c>
      <c r="X243" s="27" t="n">
        <f aca="false">V243-W243</f>
        <v>-2.5</v>
      </c>
    </row>
    <row r="244" customFormat="false" ht="9" hidden="true" customHeight="false" outlineLevel="3" collapsed="false">
      <c r="A244" s="35" t="s">
        <v>433</v>
      </c>
      <c r="B244" s="34" t="s">
        <v>304</v>
      </c>
      <c r="C244" s="35" t="n">
        <v>3</v>
      </c>
      <c r="D244" s="35" t="n">
        <v>4</v>
      </c>
      <c r="E244" s="35" t="n">
        <v>1</v>
      </c>
      <c r="I244" s="35" t="n">
        <v>2</v>
      </c>
      <c r="J244" s="27" t="n">
        <v>2</v>
      </c>
      <c r="K244" s="35" t="n">
        <v>1</v>
      </c>
      <c r="M244" s="35" t="n">
        <v>1</v>
      </c>
      <c r="Q244" s="35" t="n">
        <v>1</v>
      </c>
      <c r="R244" s="35" t="n">
        <v>19</v>
      </c>
      <c r="S244" s="35" t="n">
        <v>10</v>
      </c>
      <c r="T244" s="35" t="n">
        <v>3</v>
      </c>
      <c r="U244" s="35" t="n">
        <v>6</v>
      </c>
      <c r="V244" s="27" t="n">
        <f aca="false">(O244*2)+(P244*1)+(Q244*0.25)+(U244*0.5)</f>
        <v>3.25</v>
      </c>
      <c r="W244" s="27" t="n">
        <f aca="false">(J244*1)+(K244*1)+(L244*0.5)+(M244*0.5)</f>
        <v>3.5</v>
      </c>
      <c r="X244" s="27" t="n">
        <f aca="false">V244-W244</f>
        <v>-0.25</v>
      </c>
    </row>
    <row r="245" customFormat="false" ht="9" hidden="true" customHeight="false" outlineLevel="3" collapsed="false">
      <c r="A245" s="35" t="s">
        <v>307</v>
      </c>
      <c r="B245" s="34" t="s">
        <v>304</v>
      </c>
      <c r="C245" s="35" t="n">
        <v>5</v>
      </c>
      <c r="D245" s="35" t="n">
        <v>13</v>
      </c>
      <c r="E245" s="35" t="n">
        <v>9</v>
      </c>
      <c r="G245" s="35" t="n">
        <v>2</v>
      </c>
      <c r="J245" s="27" t="n">
        <v>2</v>
      </c>
      <c r="L245" s="35" t="n">
        <v>1</v>
      </c>
      <c r="N245" s="35" t="n">
        <v>1</v>
      </c>
      <c r="O245" s="36" t="n">
        <v>0</v>
      </c>
      <c r="P245" s="36" t="n">
        <v>1</v>
      </c>
      <c r="R245" s="35" t="n">
        <v>61</v>
      </c>
      <c r="S245" s="35" t="n">
        <v>98</v>
      </c>
      <c r="T245" s="35" t="n">
        <v>29</v>
      </c>
      <c r="U245" s="35" t="n">
        <v>26</v>
      </c>
      <c r="V245" s="27" t="n">
        <f aca="false">(O245*2)+(P245*1)+(Q245*0.25)+(U245*0.5)</f>
        <v>14</v>
      </c>
      <c r="W245" s="27" t="n">
        <f aca="false">(J245*1)+(K245*1)+(L245*0.5)+(M245*0.5)</f>
        <v>2.5</v>
      </c>
      <c r="X245" s="27" t="n">
        <f aca="false">V245-W245</f>
        <v>11.5</v>
      </c>
    </row>
    <row r="246" customFormat="false" ht="9" hidden="true" customHeight="false" outlineLevel="3" collapsed="false">
      <c r="A246" s="35" t="s">
        <v>377</v>
      </c>
      <c r="B246" s="34" t="s">
        <v>304</v>
      </c>
      <c r="C246" s="35" t="n">
        <v>1</v>
      </c>
      <c r="D246" s="35" t="n">
        <v>1</v>
      </c>
      <c r="I246" s="35" t="n">
        <v>1</v>
      </c>
      <c r="J246" s="27" t="n">
        <v>1</v>
      </c>
      <c r="N246" s="35" t="n">
        <v>1</v>
      </c>
      <c r="O246" s="36" t="n">
        <v>0</v>
      </c>
      <c r="P246" s="36" t="n">
        <v>1</v>
      </c>
      <c r="R246" s="35" t="n">
        <v>12</v>
      </c>
      <c r="S246" s="35" t="n">
        <v>2</v>
      </c>
      <c r="T246" s="35" t="n">
        <v>1</v>
      </c>
      <c r="U246" s="35" t="n">
        <v>2</v>
      </c>
      <c r="V246" s="27" t="n">
        <f aca="false">(O246*2)+(P246*1)+(Q246*0.25)+(U246*0.5)</f>
        <v>2</v>
      </c>
      <c r="W246" s="27" t="n">
        <f aca="false">(J246*1)+(K246*1)+(L246*0.5)+(M246*0.5)</f>
        <v>1</v>
      </c>
      <c r="X246" s="27" t="n">
        <f aca="false">V246-W246</f>
        <v>1</v>
      </c>
    </row>
    <row r="247" customFormat="false" ht="9" hidden="true" customHeight="false" outlineLevel="3" collapsed="false">
      <c r="A247" s="35" t="s">
        <v>303</v>
      </c>
      <c r="B247" s="34" t="s">
        <v>304</v>
      </c>
      <c r="C247" s="35" t="n">
        <v>5</v>
      </c>
      <c r="D247" s="35" t="n">
        <v>9</v>
      </c>
      <c r="E247" s="35" t="n">
        <v>5</v>
      </c>
      <c r="G247" s="35" t="n">
        <v>1</v>
      </c>
      <c r="I247" s="35" t="n">
        <v>3</v>
      </c>
      <c r="J247" s="27" t="n">
        <v>4</v>
      </c>
      <c r="N247" s="35" t="n">
        <v>2</v>
      </c>
      <c r="O247" s="36" t="n">
        <v>0</v>
      </c>
      <c r="P247" s="36" t="n">
        <v>2</v>
      </c>
      <c r="Q247" s="35" t="n">
        <v>1</v>
      </c>
      <c r="R247" s="35" t="n">
        <v>84</v>
      </c>
      <c r="S247" s="35" t="n">
        <v>203</v>
      </c>
      <c r="T247" s="35" t="n">
        <v>32</v>
      </c>
      <c r="U247" s="35" t="n">
        <v>44</v>
      </c>
      <c r="V247" s="27" t="n">
        <f aca="false">(O247*2)+(P247*1)+(Q247*0.25)+(U247*0.5)</f>
        <v>24.25</v>
      </c>
      <c r="W247" s="27" t="n">
        <f aca="false">(J247*1)+(K247*1)+(L247*0.5)+(M247*0.5)</f>
        <v>4</v>
      </c>
      <c r="X247" s="27" t="n">
        <f aca="false">V247-W247</f>
        <v>20.25</v>
      </c>
    </row>
    <row r="248" customFormat="false" ht="9" hidden="true" customHeight="false" outlineLevel="3" collapsed="false">
      <c r="A248" s="35" t="s">
        <v>314</v>
      </c>
      <c r="B248" s="34" t="s">
        <v>304</v>
      </c>
      <c r="C248" s="35" t="n">
        <v>4</v>
      </c>
      <c r="D248" s="35" t="n">
        <v>8</v>
      </c>
      <c r="E248" s="35" t="n">
        <v>5</v>
      </c>
      <c r="F248" s="35" t="n">
        <v>1</v>
      </c>
      <c r="I248" s="35" t="n">
        <v>2</v>
      </c>
      <c r="J248" s="27" t="n">
        <v>3</v>
      </c>
      <c r="N248" s="35" t="n">
        <v>1</v>
      </c>
      <c r="O248" s="36" t="n">
        <v>0</v>
      </c>
      <c r="P248" s="36" t="n">
        <v>1</v>
      </c>
      <c r="R248" s="35" t="n">
        <v>74</v>
      </c>
      <c r="S248" s="35" t="n">
        <v>69</v>
      </c>
      <c r="T248" s="35" t="n">
        <v>21</v>
      </c>
      <c r="U248" s="35" t="n">
        <v>18</v>
      </c>
      <c r="V248" s="27" t="n">
        <f aca="false">(O248*2)+(P248*1)+(Q248*0.25)+(U248*0.5)</f>
        <v>10</v>
      </c>
      <c r="W248" s="27" t="n">
        <f aca="false">(J248*1)+(K248*1)+(L248*0.5)+(M248*0.5)</f>
        <v>3</v>
      </c>
      <c r="X248" s="27" t="n">
        <f aca="false">V248-W248</f>
        <v>7</v>
      </c>
    </row>
    <row r="249" customFormat="false" ht="9" hidden="true" customHeight="false" outlineLevel="3" collapsed="false">
      <c r="A249" s="35" t="s">
        <v>469</v>
      </c>
      <c r="B249" s="34" t="s">
        <v>304</v>
      </c>
      <c r="C249" s="35" t="n">
        <v>1</v>
      </c>
      <c r="D249" s="35" t="n">
        <v>2</v>
      </c>
      <c r="E249" s="35" t="n">
        <v>1</v>
      </c>
      <c r="G249" s="35" t="n">
        <v>1</v>
      </c>
      <c r="J249" s="27" t="n">
        <v>1</v>
      </c>
      <c r="V249" s="27" t="n">
        <f aca="false">(O249*2)+(P249*1)+(Q249*0.25)+(U249*0.5)</f>
        <v>0</v>
      </c>
      <c r="W249" s="27" t="n">
        <f aca="false">(J249*1)+(K249*1)+(L249*0.5)+(M249*0.5)</f>
        <v>1</v>
      </c>
      <c r="X249" s="27" t="n">
        <f aca="false">V249-W249</f>
        <v>-1</v>
      </c>
    </row>
    <row r="250" customFormat="false" ht="9" hidden="true" customHeight="false" outlineLevel="3" collapsed="false">
      <c r="A250" s="35" t="s">
        <v>378</v>
      </c>
      <c r="B250" s="34" t="s">
        <v>304</v>
      </c>
      <c r="C250" s="35" t="n">
        <v>4</v>
      </c>
      <c r="D250" s="35" t="n">
        <v>7</v>
      </c>
      <c r="E250" s="35" t="n">
        <v>3</v>
      </c>
      <c r="G250" s="35" t="n">
        <v>1</v>
      </c>
      <c r="I250" s="35" t="n">
        <v>2</v>
      </c>
      <c r="J250" s="27" t="n">
        <v>3</v>
      </c>
      <c r="R250" s="35" t="n">
        <v>49</v>
      </c>
      <c r="S250" s="35" t="n">
        <v>48</v>
      </c>
      <c r="T250" s="35" t="n">
        <v>13</v>
      </c>
      <c r="U250" s="35" t="n">
        <v>8</v>
      </c>
      <c r="V250" s="27" t="n">
        <f aca="false">(O250*2)+(P250*1)+(Q250*0.25)+(U250*0.5)</f>
        <v>4</v>
      </c>
      <c r="W250" s="27" t="n">
        <f aca="false">(J250*1)+(K250*1)+(L250*0.5)+(M250*0.5)</f>
        <v>3</v>
      </c>
      <c r="X250" s="27" t="n">
        <f aca="false">V250-W250</f>
        <v>1</v>
      </c>
    </row>
    <row r="251" customFormat="false" ht="9" hidden="true" customHeight="false" outlineLevel="3" collapsed="false">
      <c r="A251" s="35" t="s">
        <v>340</v>
      </c>
      <c r="B251" s="34" t="s">
        <v>304</v>
      </c>
      <c r="C251" s="35" t="n">
        <v>3</v>
      </c>
      <c r="D251" s="35" t="n">
        <v>5</v>
      </c>
      <c r="E251" s="35" t="n">
        <v>2</v>
      </c>
      <c r="I251" s="35" t="n">
        <v>2</v>
      </c>
      <c r="J251" s="27" t="n">
        <v>2</v>
      </c>
      <c r="R251" s="35" t="n">
        <v>36</v>
      </c>
      <c r="S251" s="35" t="n">
        <v>8</v>
      </c>
      <c r="T251" s="35" t="n">
        <v>8</v>
      </c>
      <c r="U251" s="35" t="n">
        <v>10</v>
      </c>
      <c r="V251" s="27" t="n">
        <f aca="false">(O251*2)+(P251*1)+(Q251*0.25)+(U251*0.5)</f>
        <v>5</v>
      </c>
      <c r="W251" s="27" t="n">
        <f aca="false">(J251*1)+(K251*1)+(L251*0.5)+(M251*0.5)</f>
        <v>2</v>
      </c>
      <c r="X251" s="27" t="n">
        <f aca="false">V251-W251</f>
        <v>3</v>
      </c>
    </row>
    <row r="252" customFormat="false" ht="9" hidden="true" customHeight="false" outlineLevel="3" collapsed="false">
      <c r="A252" s="35" t="s">
        <v>311</v>
      </c>
      <c r="B252" s="34" t="s">
        <v>304</v>
      </c>
      <c r="C252" s="35" t="n">
        <v>3</v>
      </c>
      <c r="D252" s="35" t="n">
        <v>8</v>
      </c>
      <c r="E252" s="35" t="n">
        <v>9</v>
      </c>
      <c r="I252" s="35" t="n">
        <v>1</v>
      </c>
      <c r="J252" s="27" t="n">
        <v>1</v>
      </c>
      <c r="K252" s="35" t="n">
        <v>1</v>
      </c>
      <c r="M252" s="35" t="n">
        <v>1</v>
      </c>
      <c r="N252" s="35" t="n">
        <v>2</v>
      </c>
      <c r="O252" s="36" t="n">
        <v>0</v>
      </c>
      <c r="P252" s="36" t="n">
        <v>2</v>
      </c>
      <c r="Q252" s="35" t="n">
        <v>1</v>
      </c>
      <c r="R252" s="35" t="n">
        <v>70</v>
      </c>
      <c r="S252" s="35" t="n">
        <v>113</v>
      </c>
      <c r="T252" s="35" t="n">
        <v>31</v>
      </c>
      <c r="U252" s="35" t="n">
        <v>19</v>
      </c>
      <c r="V252" s="27" t="n">
        <f aca="false">(O252*2)+(P252*1)+(Q252*0.25)+(U252*0.5)</f>
        <v>11.75</v>
      </c>
      <c r="W252" s="27" t="n">
        <f aca="false">(J252*1)+(K252*1)+(L252*0.5)+(M252*0.5)</f>
        <v>2.5</v>
      </c>
      <c r="X252" s="27" t="n">
        <f aca="false">V252-W252</f>
        <v>9.25</v>
      </c>
    </row>
    <row r="253" customFormat="false" ht="9" hidden="true" customHeight="false" outlineLevel="3" collapsed="false">
      <c r="A253" s="35" t="s">
        <v>308</v>
      </c>
      <c r="B253" s="34" t="s">
        <v>304</v>
      </c>
      <c r="C253" s="35" t="n">
        <v>5</v>
      </c>
      <c r="D253" s="35" t="n">
        <v>17</v>
      </c>
      <c r="E253" s="35" t="n">
        <v>12</v>
      </c>
      <c r="G253" s="35" t="n">
        <v>2</v>
      </c>
      <c r="I253" s="35" t="n">
        <v>3</v>
      </c>
      <c r="J253" s="27" t="n">
        <v>5</v>
      </c>
      <c r="R253" s="35" t="n">
        <v>101</v>
      </c>
      <c r="S253" s="35" t="n">
        <v>153</v>
      </c>
      <c r="T253" s="35" t="n">
        <v>48</v>
      </c>
      <c r="U253" s="35" t="n">
        <v>31</v>
      </c>
      <c r="V253" s="27" t="n">
        <f aca="false">(O253*2)+(P253*1)+(Q253*0.25)+(U253*0.5)</f>
        <v>15.5</v>
      </c>
      <c r="W253" s="27" t="n">
        <f aca="false">(J253*1)+(K253*1)+(L253*0.5)+(M253*0.5)</f>
        <v>5</v>
      </c>
      <c r="X253" s="27" t="n">
        <f aca="false">V253-W253</f>
        <v>10.5</v>
      </c>
    </row>
    <row r="254" customFormat="false" ht="9" hidden="true" customHeight="false" outlineLevel="3" collapsed="false">
      <c r="A254" s="35" t="s">
        <v>479</v>
      </c>
      <c r="B254" s="34" t="s">
        <v>304</v>
      </c>
      <c r="C254" s="35" t="n">
        <v>1</v>
      </c>
      <c r="D254" s="35" t="n">
        <v>1</v>
      </c>
      <c r="J254" s="27" t="n">
        <v>0</v>
      </c>
      <c r="K254" s="35" t="n">
        <v>1</v>
      </c>
      <c r="M254" s="35" t="n">
        <v>1</v>
      </c>
      <c r="R254" s="35" t="n">
        <v>12</v>
      </c>
      <c r="T254" s="35" t="n">
        <v>1</v>
      </c>
      <c r="U254" s="35" t="n">
        <v>1</v>
      </c>
      <c r="V254" s="27" t="n">
        <f aca="false">(O254*2)+(P254*1)+(Q254*0.25)+(U254*0.5)</f>
        <v>0.5</v>
      </c>
      <c r="W254" s="27" t="n">
        <f aca="false">(J254*1)+(K254*1)+(L254*0.5)+(M254*0.5)</f>
        <v>1.5</v>
      </c>
      <c r="X254" s="27" t="n">
        <f aca="false">V254-W254</f>
        <v>-1</v>
      </c>
    </row>
    <row r="255" customFormat="false" ht="9" hidden="true" customHeight="false" outlineLevel="3" collapsed="false">
      <c r="A255" s="35" t="s">
        <v>348</v>
      </c>
      <c r="B255" s="34" t="s">
        <v>304</v>
      </c>
      <c r="C255" s="35" t="n">
        <v>4</v>
      </c>
      <c r="D255" s="35" t="n">
        <v>7</v>
      </c>
      <c r="E255" s="35" t="n">
        <v>6</v>
      </c>
      <c r="I255" s="35" t="n">
        <v>2</v>
      </c>
      <c r="J255" s="27" t="n">
        <v>2</v>
      </c>
      <c r="K255" s="35" t="n">
        <v>1</v>
      </c>
      <c r="M255" s="35" t="n">
        <v>1</v>
      </c>
      <c r="R255" s="35" t="n">
        <v>26</v>
      </c>
      <c r="S255" s="35" t="n">
        <v>27</v>
      </c>
      <c r="T255" s="35" t="n">
        <v>17</v>
      </c>
      <c r="U255" s="35" t="n">
        <v>12</v>
      </c>
      <c r="V255" s="27" t="n">
        <f aca="false">(O255*2)+(P255*1)+(Q255*0.25)+(U255*0.5)</f>
        <v>6</v>
      </c>
      <c r="W255" s="27" t="n">
        <f aca="false">(J255*1)+(K255*1)+(L255*0.5)+(M255*0.5)</f>
        <v>3.5</v>
      </c>
      <c r="X255" s="27" t="n">
        <f aca="false">V255-W255</f>
        <v>2.5</v>
      </c>
    </row>
    <row r="256" customFormat="false" ht="9" hidden="true" customHeight="false" outlineLevel="3" collapsed="false">
      <c r="A256" s="35" t="s">
        <v>313</v>
      </c>
      <c r="B256" s="34" t="s">
        <v>304</v>
      </c>
      <c r="C256" s="35" t="n">
        <v>5</v>
      </c>
      <c r="D256" s="35" t="n">
        <v>11</v>
      </c>
      <c r="E256" s="35" t="n">
        <v>9</v>
      </c>
      <c r="G256" s="35" t="n">
        <v>1</v>
      </c>
      <c r="J256" s="27" t="n">
        <v>1</v>
      </c>
      <c r="K256" s="35" t="n">
        <v>1</v>
      </c>
      <c r="M256" s="35" t="n">
        <v>1</v>
      </c>
      <c r="R256" s="35" t="n">
        <v>78</v>
      </c>
      <c r="S256" s="35" t="n">
        <v>105</v>
      </c>
      <c r="T256" s="35" t="n">
        <v>24</v>
      </c>
      <c r="U256" s="35" t="n">
        <v>21</v>
      </c>
      <c r="V256" s="27" t="n">
        <f aca="false">(O256*2)+(P256*1)+(Q256*0.25)+(U256*0.5)</f>
        <v>10.5</v>
      </c>
      <c r="W256" s="27" t="n">
        <f aca="false">(J256*1)+(K256*1)+(L256*0.5)+(M256*0.5)</f>
        <v>2.5</v>
      </c>
      <c r="X256" s="27" t="n">
        <f aca="false">V256-W256</f>
        <v>8</v>
      </c>
    </row>
    <row r="257" customFormat="false" ht="9" hidden="true" customHeight="false" outlineLevel="3" collapsed="false">
      <c r="A257" s="35" t="s">
        <v>310</v>
      </c>
      <c r="B257" s="34" t="s">
        <v>304</v>
      </c>
      <c r="C257" s="35" t="n">
        <v>4</v>
      </c>
      <c r="D257" s="35" t="n">
        <v>6</v>
      </c>
      <c r="E257" s="35" t="n">
        <v>4</v>
      </c>
      <c r="I257" s="35" t="n">
        <v>2</v>
      </c>
      <c r="J257" s="27" t="n">
        <v>2</v>
      </c>
      <c r="N257" s="35" t="n">
        <v>1</v>
      </c>
      <c r="O257" s="36" t="n">
        <v>0</v>
      </c>
      <c r="P257" s="36" t="n">
        <v>1</v>
      </c>
      <c r="R257" s="35" t="n">
        <v>55</v>
      </c>
      <c r="S257" s="35" t="n">
        <v>80</v>
      </c>
      <c r="T257" s="35" t="n">
        <v>26</v>
      </c>
      <c r="U257" s="35" t="n">
        <v>21</v>
      </c>
      <c r="V257" s="27" t="n">
        <f aca="false">(O257*2)+(P257*1)+(Q257*0.25)+(U257*0.5)</f>
        <v>11.5</v>
      </c>
      <c r="W257" s="27" t="n">
        <f aca="false">(J257*1)+(K257*1)+(L257*0.5)+(M257*0.5)</f>
        <v>2</v>
      </c>
      <c r="X257" s="27" t="n">
        <f aca="false">V257-W257</f>
        <v>9.5</v>
      </c>
    </row>
    <row r="258" customFormat="false" ht="9" hidden="true" customHeight="false" outlineLevel="3" collapsed="false">
      <c r="A258" s="35" t="s">
        <v>320</v>
      </c>
      <c r="B258" s="34" t="s">
        <v>304</v>
      </c>
      <c r="C258" s="35" t="n">
        <v>3</v>
      </c>
      <c r="D258" s="35" t="n">
        <v>4</v>
      </c>
      <c r="E258" s="35" t="n">
        <v>2</v>
      </c>
      <c r="I258" s="35" t="n">
        <v>1</v>
      </c>
      <c r="J258" s="27" t="n">
        <v>1</v>
      </c>
      <c r="R258" s="35" t="n">
        <v>29</v>
      </c>
      <c r="S258" s="35" t="n">
        <v>79</v>
      </c>
      <c r="T258" s="35" t="n">
        <v>5</v>
      </c>
      <c r="U258" s="35" t="n">
        <v>14</v>
      </c>
      <c r="V258" s="27" t="n">
        <f aca="false">(O258*2)+(P258*1)+(Q258*0.25)+(U258*0.5)</f>
        <v>7</v>
      </c>
      <c r="W258" s="27" t="n">
        <f aca="false">(J258*1)+(K258*1)+(L258*0.5)+(M258*0.5)</f>
        <v>1</v>
      </c>
      <c r="X258" s="27" t="n">
        <f aca="false">V258-W258</f>
        <v>6</v>
      </c>
    </row>
    <row r="259" customFormat="false" ht="9" hidden="false" customHeight="false" outlineLevel="2" collapsed="true">
      <c r="A259" s="35" t="n">
        <f aca="false">SUBTOTAL(3,A243:A258)</f>
        <v>16</v>
      </c>
      <c r="B259" s="37" t="s">
        <v>583</v>
      </c>
      <c r="C259" s="35"/>
      <c r="D259" s="35"/>
      <c r="E259" s="35"/>
      <c r="I259" s="35"/>
      <c r="R259" s="35"/>
      <c r="S259" s="35"/>
      <c r="T259" s="35"/>
      <c r="U259" s="35"/>
    </row>
    <row r="260" customFormat="false" ht="9" hidden="false" customHeight="false" outlineLevel="1" collapsed="false">
      <c r="A260" s="35"/>
      <c r="B260" s="37" t="s">
        <v>584</v>
      </c>
      <c r="C260" s="35" t="n">
        <f aca="false">SUBTOTAL(9,C243:C258)</f>
        <v>53</v>
      </c>
      <c r="D260" s="35" t="n">
        <f aca="false">SUBTOTAL(9,D243:D258)</f>
        <v>105</v>
      </c>
      <c r="E260" s="35" t="n">
        <f aca="false">SUBTOTAL(9,E243:E258)</f>
        <v>68</v>
      </c>
      <c r="F260" s="27" t="n">
        <f aca="false">SUBTOTAL(9,F243:F258)</f>
        <v>1</v>
      </c>
      <c r="G260" s="27" t="n">
        <f aca="false">SUBTOTAL(9,G243:G258)</f>
        <v>8</v>
      </c>
      <c r="H260" s="27" t="n">
        <f aca="false">SUBTOTAL(9,H243:H258)</f>
        <v>0</v>
      </c>
      <c r="I260" s="35" t="n">
        <f aca="false">SUBTOTAL(9,I243:I258)</f>
        <v>21</v>
      </c>
      <c r="J260" s="27" t="n">
        <f aca="false">SUBTOTAL(9,J243:J258)</f>
        <v>30</v>
      </c>
      <c r="K260" s="27" t="n">
        <f aca="false">SUBTOTAL(9,K243:K258)</f>
        <v>6</v>
      </c>
      <c r="L260" s="27" t="n">
        <f aca="false">SUBTOTAL(9,L243:L258)</f>
        <v>2</v>
      </c>
      <c r="M260" s="27" t="n">
        <f aca="false">SUBTOTAL(9,M243:M258)</f>
        <v>7</v>
      </c>
      <c r="N260" s="27" t="n">
        <f aca="false">SUBTOTAL(9,N243:N258)</f>
        <v>8</v>
      </c>
      <c r="O260" s="28" t="n">
        <f aca="false">SUBTOTAL(9,O243:O258)</f>
        <v>0</v>
      </c>
      <c r="P260" s="28" t="n">
        <f aca="false">SUBTOTAL(9,P243:P258)</f>
        <v>8</v>
      </c>
      <c r="Q260" s="27" t="n">
        <f aca="false">SUBTOTAL(9,Q243:Q258)</f>
        <v>3</v>
      </c>
      <c r="R260" s="35" t="n">
        <f aca="false">SUBTOTAL(9,R243:R258)</f>
        <v>721</v>
      </c>
      <c r="S260" s="35" t="n">
        <f aca="false">SUBTOTAL(9,S243:S258)</f>
        <v>1000</v>
      </c>
      <c r="T260" s="35" t="n">
        <f aca="false">SUBTOTAL(9,T243:T258)</f>
        <v>262</v>
      </c>
      <c r="U260" s="35" t="n">
        <f aca="false">SUBTOTAL(9,U243:U258)</f>
        <v>233</v>
      </c>
      <c r="V260" s="27" t="n">
        <f aca="false">SUBTOTAL(9,V243:V258)</f>
        <v>125.25</v>
      </c>
      <c r="W260" s="27" t="n">
        <f aca="false">SUBTOTAL(9,W243:W258)</f>
        <v>40.5</v>
      </c>
      <c r="X260" s="27" t="n">
        <f aca="false">SUBTOTAL(9,X243:X258)</f>
        <v>84.75</v>
      </c>
    </row>
    <row r="261" customFormat="false" ht="9" hidden="true" customHeight="false" outlineLevel="3" collapsed="false">
      <c r="A261" s="35" t="s">
        <v>455</v>
      </c>
      <c r="B261" s="34" t="s">
        <v>331</v>
      </c>
      <c r="C261" s="35" t="n">
        <v>1</v>
      </c>
      <c r="D261" s="35" t="n">
        <v>1</v>
      </c>
      <c r="J261" s="27" t="n">
        <v>0</v>
      </c>
      <c r="K261" s="35" t="n">
        <v>1</v>
      </c>
      <c r="V261" s="27" t="n">
        <f aca="false">(O261*2)+(P261*1)+(Q261*0.25)+(U261*0.5)</f>
        <v>0</v>
      </c>
      <c r="W261" s="27" t="n">
        <f aca="false">(J261*1)+(K261*1)+(L261*0.5)+(M261*0.5)</f>
        <v>1</v>
      </c>
      <c r="X261" s="27" t="n">
        <f aca="false">V261-W261</f>
        <v>-1</v>
      </c>
    </row>
    <row r="262" customFormat="false" ht="9" hidden="true" customHeight="false" outlineLevel="3" collapsed="false">
      <c r="A262" s="35" t="s">
        <v>466</v>
      </c>
      <c r="B262" s="34" t="s">
        <v>331</v>
      </c>
      <c r="C262" s="35" t="n">
        <v>1</v>
      </c>
      <c r="D262" s="35" t="n">
        <v>1</v>
      </c>
      <c r="G262" s="35" t="n">
        <v>1</v>
      </c>
      <c r="J262" s="27" t="n">
        <v>1</v>
      </c>
      <c r="V262" s="27" t="n">
        <f aca="false">(O262*2)+(P262*1)+(Q262*0.25)+(U262*0.5)</f>
        <v>0</v>
      </c>
      <c r="W262" s="27" t="n">
        <f aca="false">(J262*1)+(K262*1)+(L262*0.5)+(M262*0.5)</f>
        <v>1</v>
      </c>
      <c r="X262" s="27" t="n">
        <f aca="false">V262-W262</f>
        <v>-1</v>
      </c>
    </row>
    <row r="263" customFormat="false" ht="9" hidden="true" customHeight="false" outlineLevel="3" collapsed="false">
      <c r="A263" s="35" t="s">
        <v>330</v>
      </c>
      <c r="B263" s="34" t="s">
        <v>331</v>
      </c>
      <c r="C263" s="35" t="n">
        <v>1</v>
      </c>
      <c r="D263" s="35" t="n">
        <v>1</v>
      </c>
      <c r="E263" s="35" t="n">
        <v>1</v>
      </c>
      <c r="J263" s="27" t="n">
        <v>0</v>
      </c>
      <c r="R263" s="35" t="n">
        <v>12</v>
      </c>
      <c r="S263" s="35" t="n">
        <v>101</v>
      </c>
      <c r="T263" s="35" t="n">
        <v>106</v>
      </c>
      <c r="U263" s="35" t="n">
        <v>9</v>
      </c>
      <c r="V263" s="27" t="n">
        <f aca="false">(O263*2)+(P263*1)+(Q263*0.25)+(U263*0.5)</f>
        <v>4.5</v>
      </c>
      <c r="W263" s="27" t="n">
        <f aca="false">(J263*1)+(K263*1)+(L263*0.5)+(M263*0.5)</f>
        <v>0</v>
      </c>
      <c r="X263" s="27" t="n">
        <f aca="false">V263-W263</f>
        <v>4.5</v>
      </c>
    </row>
    <row r="264" customFormat="false" ht="9" hidden="true" customHeight="false" outlineLevel="3" collapsed="false">
      <c r="A264" s="35" t="s">
        <v>491</v>
      </c>
      <c r="B264" s="34" t="s">
        <v>331</v>
      </c>
      <c r="C264" s="35" t="n">
        <v>1</v>
      </c>
      <c r="D264" s="35" t="n">
        <v>4</v>
      </c>
      <c r="E264" s="35" t="n">
        <v>2</v>
      </c>
      <c r="J264" s="27" t="n">
        <v>0</v>
      </c>
      <c r="K264" s="35" t="n">
        <v>1</v>
      </c>
      <c r="M264" s="35" t="n">
        <v>1</v>
      </c>
      <c r="V264" s="27" t="n">
        <f aca="false">(O264*2)+(P264*1)+(Q264*0.25)+(U264*0.5)</f>
        <v>0</v>
      </c>
      <c r="W264" s="27" t="n">
        <f aca="false">(J264*1)+(K264*1)+(L264*0.5)+(M264*0.5)</f>
        <v>1.5</v>
      </c>
      <c r="X264" s="27" t="n">
        <f aca="false">V264-W264</f>
        <v>-1.5</v>
      </c>
    </row>
    <row r="265" customFormat="false" ht="9" hidden="true" customHeight="false" outlineLevel="3" collapsed="false">
      <c r="A265" s="35" t="s">
        <v>459</v>
      </c>
      <c r="B265" s="34" t="s">
        <v>331</v>
      </c>
      <c r="C265" s="35" t="n">
        <v>1</v>
      </c>
      <c r="D265" s="35" t="n">
        <v>1</v>
      </c>
      <c r="J265" s="27" t="n">
        <v>0</v>
      </c>
      <c r="K265" s="35" t="n">
        <v>1</v>
      </c>
      <c r="V265" s="27" t="n">
        <f aca="false">(O265*2)+(P265*1)+(Q265*0.25)+(U265*0.5)</f>
        <v>0</v>
      </c>
      <c r="W265" s="27" t="n">
        <f aca="false">(J265*1)+(K265*1)+(L265*0.5)+(M265*0.5)</f>
        <v>1</v>
      </c>
      <c r="X265" s="27" t="n">
        <f aca="false">V265-W265</f>
        <v>-1</v>
      </c>
    </row>
    <row r="266" customFormat="false" ht="9" hidden="true" customHeight="false" outlineLevel="3" collapsed="false">
      <c r="A266" s="35" t="s">
        <v>424</v>
      </c>
      <c r="B266" s="34" t="s">
        <v>331</v>
      </c>
      <c r="C266" s="35" t="n">
        <v>1</v>
      </c>
      <c r="D266" s="35" t="n">
        <v>2</v>
      </c>
      <c r="E266" s="35" t="n">
        <v>1</v>
      </c>
      <c r="J266" s="27" t="n">
        <v>0</v>
      </c>
      <c r="K266" s="35" t="n">
        <v>1</v>
      </c>
      <c r="N266" s="35" t="n">
        <v>1</v>
      </c>
      <c r="O266" s="36" t="n">
        <v>0</v>
      </c>
      <c r="P266" s="36" t="n">
        <v>1</v>
      </c>
      <c r="V266" s="27" t="n">
        <f aca="false">(O266*2)+(P266*1)+(Q266*0.25)+(U266*0.5)</f>
        <v>1</v>
      </c>
      <c r="W266" s="27" t="n">
        <f aca="false">(J266*1)+(K266*1)+(L266*0.5)+(M266*0.5)</f>
        <v>1</v>
      </c>
      <c r="X266" s="27" t="n">
        <f aca="false">V266-W266</f>
        <v>0</v>
      </c>
    </row>
    <row r="267" customFormat="false" ht="9" hidden="true" customHeight="false" outlineLevel="3" collapsed="false">
      <c r="A267" s="35" t="s">
        <v>463</v>
      </c>
      <c r="B267" s="34" t="s">
        <v>331</v>
      </c>
      <c r="C267" s="35" t="n">
        <v>1</v>
      </c>
      <c r="D267" s="35" t="n">
        <v>6</v>
      </c>
      <c r="E267" s="35" t="n">
        <v>4</v>
      </c>
      <c r="J267" s="27" t="n">
        <v>0</v>
      </c>
      <c r="K267" s="35" t="n">
        <v>1</v>
      </c>
      <c r="V267" s="27" t="n">
        <f aca="false">(O267*2)+(P267*1)+(Q267*0.25)+(U267*0.5)</f>
        <v>0</v>
      </c>
      <c r="W267" s="27" t="n">
        <f aca="false">(J267*1)+(K267*1)+(L267*0.5)+(M267*0.5)</f>
        <v>1</v>
      </c>
      <c r="X267" s="27" t="n">
        <f aca="false">V267-W267</f>
        <v>-1</v>
      </c>
    </row>
    <row r="268" customFormat="false" ht="9" hidden="true" customHeight="false" outlineLevel="3" collapsed="false">
      <c r="A268" s="35" t="s">
        <v>465</v>
      </c>
      <c r="B268" s="34" t="s">
        <v>331</v>
      </c>
      <c r="C268" s="35" t="n">
        <v>1</v>
      </c>
      <c r="D268" s="35" t="n">
        <v>1</v>
      </c>
      <c r="J268" s="27" t="n">
        <v>0</v>
      </c>
      <c r="K268" s="35" t="n">
        <v>1</v>
      </c>
      <c r="V268" s="27" t="n">
        <f aca="false">(O268*2)+(P268*1)+(Q268*0.25)+(U268*0.5)</f>
        <v>0</v>
      </c>
      <c r="W268" s="27" t="n">
        <f aca="false">(J268*1)+(K268*1)+(L268*0.5)+(M268*0.5)</f>
        <v>1</v>
      </c>
      <c r="X268" s="27" t="n">
        <f aca="false">V268-W268</f>
        <v>-1</v>
      </c>
    </row>
    <row r="269" customFormat="false" ht="9" hidden="false" customHeight="false" outlineLevel="2" collapsed="true">
      <c r="A269" s="35" t="n">
        <f aca="false">SUBTOTAL(3,A261:A268)</f>
        <v>8</v>
      </c>
      <c r="B269" s="37" t="s">
        <v>585</v>
      </c>
      <c r="C269" s="35"/>
      <c r="D269" s="35"/>
      <c r="K269" s="35"/>
    </row>
    <row r="270" customFormat="false" ht="9" hidden="false" customHeight="false" outlineLevel="1" collapsed="false">
      <c r="A270" s="35"/>
      <c r="B270" s="37" t="s">
        <v>586</v>
      </c>
      <c r="C270" s="35" t="n">
        <f aca="false">SUBTOTAL(9,C261:C268)</f>
        <v>8</v>
      </c>
      <c r="D270" s="35" t="n">
        <f aca="false">SUBTOTAL(9,D261:D268)</f>
        <v>17</v>
      </c>
      <c r="E270" s="27" t="n">
        <f aca="false">SUBTOTAL(9,E261:E268)</f>
        <v>8</v>
      </c>
      <c r="F270" s="27" t="n">
        <f aca="false">SUBTOTAL(9,F261:F268)</f>
        <v>0</v>
      </c>
      <c r="G270" s="27" t="n">
        <f aca="false">SUBTOTAL(9,G261:G268)</f>
        <v>1</v>
      </c>
      <c r="H270" s="27" t="n">
        <f aca="false">SUBTOTAL(9,H261:H268)</f>
        <v>0</v>
      </c>
      <c r="I270" s="27" t="n">
        <f aca="false">SUBTOTAL(9,I261:I268)</f>
        <v>0</v>
      </c>
      <c r="J270" s="27" t="n">
        <f aca="false">SUBTOTAL(9,J261:J268)</f>
        <v>1</v>
      </c>
      <c r="K270" s="35" t="n">
        <f aca="false">SUBTOTAL(9,K261:K268)</f>
        <v>6</v>
      </c>
      <c r="L270" s="27" t="n">
        <f aca="false">SUBTOTAL(9,L261:L268)</f>
        <v>0</v>
      </c>
      <c r="M270" s="27" t="n">
        <f aca="false">SUBTOTAL(9,M261:M268)</f>
        <v>1</v>
      </c>
      <c r="N270" s="27" t="n">
        <f aca="false">SUBTOTAL(9,N261:N268)</f>
        <v>1</v>
      </c>
      <c r="O270" s="28" t="n">
        <f aca="false">SUBTOTAL(9,O261:O268)</f>
        <v>0</v>
      </c>
      <c r="P270" s="28" t="n">
        <f aca="false">SUBTOTAL(9,P261:P268)</f>
        <v>1</v>
      </c>
      <c r="Q270" s="27" t="n">
        <f aca="false">SUBTOTAL(9,Q261:Q268)</f>
        <v>0</v>
      </c>
      <c r="R270" s="27" t="n">
        <f aca="false">SUBTOTAL(9,R261:R268)</f>
        <v>12</v>
      </c>
      <c r="S270" s="27" t="n">
        <f aca="false">SUBTOTAL(9,S261:S268)</f>
        <v>101</v>
      </c>
      <c r="T270" s="27" t="n">
        <f aca="false">SUBTOTAL(9,T261:T268)</f>
        <v>106</v>
      </c>
      <c r="U270" s="27" t="n">
        <f aca="false">SUBTOTAL(9,U261:U268)</f>
        <v>9</v>
      </c>
      <c r="V270" s="27" t="n">
        <f aca="false">SUBTOTAL(9,V261:V268)</f>
        <v>5.5</v>
      </c>
      <c r="W270" s="27" t="n">
        <f aca="false">SUBTOTAL(9,W261:W268)</f>
        <v>7.5</v>
      </c>
      <c r="X270" s="27" t="n">
        <f aca="false">SUBTOTAL(9,X261:X268)</f>
        <v>-2</v>
      </c>
    </row>
    <row r="271" customFormat="false" ht="9" hidden="true" customHeight="false" outlineLevel="3" collapsed="false">
      <c r="A271" s="35" t="s">
        <v>334</v>
      </c>
      <c r="B271" s="34" t="s">
        <v>289</v>
      </c>
      <c r="C271" s="35" t="n">
        <v>3</v>
      </c>
      <c r="D271" s="35" t="n">
        <v>4</v>
      </c>
      <c r="E271" s="35" t="n">
        <v>4</v>
      </c>
      <c r="J271" s="27" t="n">
        <v>0</v>
      </c>
      <c r="N271" s="35" t="n">
        <v>3</v>
      </c>
      <c r="O271" s="36" t="n">
        <v>0</v>
      </c>
      <c r="P271" s="36" t="n">
        <v>3</v>
      </c>
      <c r="R271" s="35" t="n">
        <v>8</v>
      </c>
      <c r="V271" s="27" t="n">
        <f aca="false">(O271*2)+(P271*1)+(Q271*0.25)+(U271*0.5)</f>
        <v>3</v>
      </c>
      <c r="W271" s="27" t="n">
        <f aca="false">(J271*1)+(K271*1)+(L271*0.5)+(M271*0.5)</f>
        <v>0</v>
      </c>
      <c r="X271" s="27" t="n">
        <f aca="false">V271-W271</f>
        <v>3</v>
      </c>
    </row>
    <row r="272" customFormat="false" ht="9" hidden="true" customHeight="false" outlineLevel="3" collapsed="false">
      <c r="A272" s="35" t="s">
        <v>388</v>
      </c>
      <c r="B272" s="34" t="s">
        <v>289</v>
      </c>
      <c r="C272" s="35" t="n">
        <v>1</v>
      </c>
      <c r="D272" s="35" t="n">
        <v>1</v>
      </c>
      <c r="E272" s="35" t="n">
        <v>1</v>
      </c>
      <c r="J272" s="27" t="n">
        <v>0</v>
      </c>
      <c r="Q272" s="35" t="n">
        <v>1</v>
      </c>
      <c r="R272" s="35" t="n">
        <v>2</v>
      </c>
      <c r="T272" s="35" t="n">
        <v>1</v>
      </c>
      <c r="V272" s="27" t="n">
        <f aca="false">(O272*2)+(P272*1)+(Q272*0.25)+(U272*0.5)</f>
        <v>0.25</v>
      </c>
      <c r="W272" s="27" t="n">
        <f aca="false">(J272*1)+(K272*1)+(L272*0.5)+(M272*0.5)</f>
        <v>0</v>
      </c>
      <c r="X272" s="27" t="n">
        <f aca="false">V272-W272</f>
        <v>0.25</v>
      </c>
    </row>
    <row r="273" customFormat="false" ht="9" hidden="true" customHeight="false" outlineLevel="3" collapsed="false">
      <c r="A273" s="35" t="s">
        <v>408</v>
      </c>
      <c r="B273" s="34" t="s">
        <v>289</v>
      </c>
      <c r="C273" s="35" t="n">
        <v>5</v>
      </c>
      <c r="D273" s="35" t="n">
        <v>6</v>
      </c>
      <c r="E273" s="35" t="n">
        <v>8</v>
      </c>
      <c r="J273" s="27" t="n">
        <v>0</v>
      </c>
      <c r="R273" s="35" t="n">
        <v>10</v>
      </c>
      <c r="T273" s="35" t="n">
        <v>1</v>
      </c>
      <c r="V273" s="27" t="n">
        <f aca="false">(O273*2)+(P273*1)+(Q273*0.25)+(U273*0.5)</f>
        <v>0</v>
      </c>
      <c r="W273" s="27" t="n">
        <f aca="false">(J273*1)+(K273*1)+(L273*0.5)+(M273*0.5)</f>
        <v>0</v>
      </c>
      <c r="X273" s="27" t="n">
        <f aca="false">V273-W273</f>
        <v>0</v>
      </c>
    </row>
    <row r="274" customFormat="false" ht="9" hidden="true" customHeight="false" outlineLevel="3" collapsed="false">
      <c r="A274" s="35" t="s">
        <v>288</v>
      </c>
      <c r="B274" s="34" t="s">
        <v>289</v>
      </c>
      <c r="C274" s="35" t="n">
        <v>4</v>
      </c>
      <c r="D274" s="35" t="n">
        <v>4</v>
      </c>
      <c r="E274" s="35" t="n">
        <v>4</v>
      </c>
      <c r="J274" s="27" t="n">
        <v>0</v>
      </c>
      <c r="N274" s="35" t="n">
        <v>1</v>
      </c>
      <c r="O274" s="36" t="n">
        <v>0</v>
      </c>
      <c r="P274" s="36" t="n">
        <v>1</v>
      </c>
      <c r="R274" s="35" t="n">
        <v>8</v>
      </c>
      <c r="T274" s="35" t="n">
        <v>1</v>
      </c>
      <c r="V274" s="27" t="n">
        <f aca="false">(O274*2)+(P274*1)+(Q274*0.25)+(U274*0.5)</f>
        <v>1</v>
      </c>
      <c r="W274" s="27" t="n">
        <f aca="false">(J274*1)+(K274*1)+(L274*0.5)+(M274*0.5)</f>
        <v>0</v>
      </c>
      <c r="X274" s="27" t="n">
        <f aca="false">V274-W274</f>
        <v>1</v>
      </c>
    </row>
    <row r="275" customFormat="false" ht="9" hidden="true" customHeight="false" outlineLevel="3" collapsed="false">
      <c r="A275" s="35" t="s">
        <v>437</v>
      </c>
      <c r="B275" s="34" t="s">
        <v>289</v>
      </c>
      <c r="C275" s="35" t="n">
        <v>5</v>
      </c>
      <c r="D275" s="35" t="n">
        <v>5</v>
      </c>
      <c r="E275" s="35" t="n">
        <v>4</v>
      </c>
      <c r="J275" s="27" t="n">
        <v>0</v>
      </c>
      <c r="K275" s="35" t="n">
        <v>1</v>
      </c>
      <c r="M275" s="35" t="n">
        <v>1</v>
      </c>
      <c r="N275" s="35" t="n">
        <v>1</v>
      </c>
      <c r="O275" s="36" t="n">
        <v>0</v>
      </c>
      <c r="P275" s="36" t="n">
        <v>1</v>
      </c>
      <c r="R275" s="35" t="n">
        <v>10</v>
      </c>
      <c r="T275" s="35" t="n">
        <v>1</v>
      </c>
      <c r="V275" s="27" t="n">
        <f aca="false">(O275*2)+(P275*1)+(Q275*0.25)+(U275*0.5)</f>
        <v>1</v>
      </c>
      <c r="W275" s="27" t="n">
        <f aca="false">(J275*1)+(K275*1)+(L275*0.5)+(M275*0.5)</f>
        <v>1.5</v>
      </c>
      <c r="X275" s="27" t="n">
        <f aca="false">V275-W275</f>
        <v>-0.5</v>
      </c>
    </row>
    <row r="276" customFormat="false" ht="9" hidden="true" customHeight="false" outlineLevel="3" collapsed="false">
      <c r="A276" s="35" t="s">
        <v>392</v>
      </c>
      <c r="B276" s="34" t="s">
        <v>289</v>
      </c>
      <c r="C276" s="35" t="n">
        <v>2</v>
      </c>
      <c r="D276" s="35" t="n">
        <v>2</v>
      </c>
      <c r="E276" s="35" t="n">
        <v>2</v>
      </c>
      <c r="J276" s="27" t="n">
        <v>0</v>
      </c>
      <c r="Q276" s="35" t="n">
        <v>1</v>
      </c>
      <c r="R276" s="35" t="n">
        <v>4</v>
      </c>
      <c r="V276" s="27" t="n">
        <f aca="false">(O276*2)+(P276*1)+(Q276*0.25)+(U276*0.5)</f>
        <v>0.25</v>
      </c>
      <c r="W276" s="27" t="n">
        <f aca="false">(J276*1)+(K276*1)+(L276*0.5)+(M276*0.5)</f>
        <v>0</v>
      </c>
      <c r="X276" s="27" t="n">
        <f aca="false">V276-W276</f>
        <v>0.25</v>
      </c>
    </row>
    <row r="277" customFormat="false" ht="9" hidden="true" customHeight="false" outlineLevel="3" collapsed="false">
      <c r="A277" s="35" t="s">
        <v>514</v>
      </c>
      <c r="B277" s="34" t="s">
        <v>289</v>
      </c>
      <c r="C277" s="35" t="n">
        <v>3</v>
      </c>
      <c r="D277" s="35" t="n">
        <v>3</v>
      </c>
      <c r="E277" s="35" t="n">
        <v>1</v>
      </c>
      <c r="J277" s="27" t="n">
        <v>0</v>
      </c>
      <c r="K277" s="35" t="n">
        <v>2</v>
      </c>
      <c r="M277" s="35" t="n">
        <v>2</v>
      </c>
      <c r="N277" s="35" t="n">
        <v>1</v>
      </c>
      <c r="O277" s="36" t="n">
        <v>0</v>
      </c>
      <c r="P277" s="36" t="n">
        <v>1</v>
      </c>
      <c r="R277" s="35" t="n">
        <v>6</v>
      </c>
      <c r="T277" s="35" t="n">
        <v>2</v>
      </c>
      <c r="V277" s="27" t="n">
        <f aca="false">(O277*2)+(P277*1)+(Q277*0.25)+(U277*0.5)</f>
        <v>1</v>
      </c>
      <c r="W277" s="27" t="n">
        <f aca="false">(J277*1)+(K277*1)+(L277*0.5)+(M277*0.5)</f>
        <v>3</v>
      </c>
      <c r="X277" s="27" t="n">
        <f aca="false">V277-W277</f>
        <v>-2</v>
      </c>
    </row>
    <row r="278" customFormat="false" ht="9" hidden="true" customHeight="false" outlineLevel="3" collapsed="false">
      <c r="A278" s="35" t="s">
        <v>375</v>
      </c>
      <c r="B278" s="34" t="s">
        <v>289</v>
      </c>
      <c r="C278" s="35" t="n">
        <v>3</v>
      </c>
      <c r="D278" s="35" t="n">
        <v>3</v>
      </c>
      <c r="E278" s="35" t="n">
        <v>2</v>
      </c>
      <c r="J278" s="27" t="n">
        <v>0</v>
      </c>
      <c r="K278" s="35" t="n">
        <v>1</v>
      </c>
      <c r="N278" s="35" t="n">
        <v>2</v>
      </c>
      <c r="O278" s="36" t="n">
        <v>0</v>
      </c>
      <c r="P278" s="36" t="n">
        <v>2</v>
      </c>
      <c r="R278" s="35" t="n">
        <v>6</v>
      </c>
      <c r="T278" s="35" t="n">
        <v>2</v>
      </c>
      <c r="V278" s="27" t="n">
        <f aca="false">(O278*2)+(P278*1)+(Q278*0.25)+(U278*0.5)</f>
        <v>2</v>
      </c>
      <c r="W278" s="27" t="n">
        <f aca="false">(J278*1)+(K278*1)+(L278*0.5)+(M278*0.5)</f>
        <v>1</v>
      </c>
      <c r="X278" s="27" t="n">
        <f aca="false">V278-W278</f>
        <v>1</v>
      </c>
    </row>
    <row r="279" customFormat="false" ht="9" hidden="true" customHeight="false" outlineLevel="3" collapsed="false">
      <c r="A279" s="35" t="s">
        <v>290</v>
      </c>
      <c r="B279" s="34" t="s">
        <v>289</v>
      </c>
      <c r="C279" s="35" t="n">
        <v>4</v>
      </c>
      <c r="D279" s="35" t="n">
        <v>4</v>
      </c>
      <c r="E279" s="35" t="n">
        <v>3</v>
      </c>
      <c r="J279" s="27" t="n">
        <v>0</v>
      </c>
      <c r="N279" s="35" t="n">
        <v>1</v>
      </c>
      <c r="O279" s="36" t="n">
        <v>0</v>
      </c>
      <c r="P279" s="36" t="n">
        <v>1</v>
      </c>
      <c r="R279" s="35" t="n">
        <v>8</v>
      </c>
      <c r="T279" s="35" t="n">
        <v>2</v>
      </c>
      <c r="V279" s="27" t="n">
        <f aca="false">(O279*2)+(P279*1)+(Q279*0.25)+(U279*0.5)</f>
        <v>1</v>
      </c>
      <c r="W279" s="27" t="n">
        <f aca="false">(J279*1)+(K279*1)+(L279*0.5)+(M279*0.5)</f>
        <v>0</v>
      </c>
      <c r="X279" s="27" t="n">
        <f aca="false">V279-W279</f>
        <v>1</v>
      </c>
    </row>
    <row r="280" customFormat="false" ht="9" hidden="true" customHeight="false" outlineLevel="3" collapsed="false">
      <c r="A280" s="35" t="s">
        <v>496</v>
      </c>
      <c r="B280" s="34" t="s">
        <v>289</v>
      </c>
      <c r="C280" s="35" t="n">
        <v>1</v>
      </c>
      <c r="D280" s="35" t="n">
        <v>1</v>
      </c>
      <c r="J280" s="27" t="n">
        <v>0</v>
      </c>
      <c r="K280" s="35" t="n">
        <v>1</v>
      </c>
      <c r="M280" s="35" t="n">
        <v>1</v>
      </c>
      <c r="R280" s="35" t="n">
        <v>2</v>
      </c>
      <c r="V280" s="27" t="n">
        <f aca="false">(O280*2)+(P280*1)+(Q280*0.25)+(U280*0.5)</f>
        <v>0</v>
      </c>
      <c r="W280" s="27" t="n">
        <f aca="false">(J280*1)+(K280*1)+(L280*0.5)+(M280*0.5)</f>
        <v>1.5</v>
      </c>
      <c r="X280" s="27" t="n">
        <f aca="false">V280-W280</f>
        <v>-1.5</v>
      </c>
    </row>
    <row r="281" customFormat="false" ht="9" hidden="true" customHeight="false" outlineLevel="3" collapsed="false">
      <c r="A281" s="35" t="s">
        <v>499</v>
      </c>
      <c r="B281" s="34" t="s">
        <v>289</v>
      </c>
      <c r="C281" s="35" t="n">
        <v>2</v>
      </c>
      <c r="D281" s="35" t="n">
        <v>2</v>
      </c>
      <c r="E281" s="35" t="n">
        <v>4</v>
      </c>
      <c r="H281" s="35" t="n">
        <v>1</v>
      </c>
      <c r="J281" s="27" t="n">
        <v>1</v>
      </c>
      <c r="K281" s="35" t="n">
        <v>1</v>
      </c>
      <c r="M281" s="35" t="n">
        <v>1</v>
      </c>
      <c r="N281" s="35" t="n">
        <v>1</v>
      </c>
      <c r="O281" s="36" t="n">
        <v>0</v>
      </c>
      <c r="P281" s="36" t="n">
        <v>1</v>
      </c>
      <c r="R281" s="35" t="n">
        <v>4</v>
      </c>
      <c r="V281" s="27" t="n">
        <f aca="false">(O281*2)+(P281*1)+(Q281*0.25)+(U281*0.5)</f>
        <v>1</v>
      </c>
      <c r="W281" s="27" t="n">
        <f aca="false">(J281*1)+(K281*1)+(L281*0.5)+(M281*0.5)</f>
        <v>2.5</v>
      </c>
      <c r="X281" s="27" t="n">
        <f aca="false">V281-W281</f>
        <v>-1.5</v>
      </c>
    </row>
    <row r="282" customFormat="false" ht="9" hidden="false" customHeight="false" outlineLevel="2" collapsed="true">
      <c r="A282" s="35" t="n">
        <f aca="false">SUBTOTAL(3,A271:A281)</f>
        <v>11</v>
      </c>
      <c r="B282" s="37" t="s">
        <v>587</v>
      </c>
      <c r="C282" s="35"/>
      <c r="D282" s="35"/>
      <c r="E282" s="35"/>
      <c r="H282" s="35"/>
      <c r="K282" s="35"/>
      <c r="M282" s="35"/>
      <c r="N282" s="35"/>
      <c r="O282" s="36"/>
      <c r="P282" s="36"/>
      <c r="R282" s="35"/>
    </row>
    <row r="283" customFormat="false" ht="9" hidden="false" customHeight="false" outlineLevel="1" collapsed="false">
      <c r="A283" s="35"/>
      <c r="B283" s="37" t="s">
        <v>588</v>
      </c>
      <c r="C283" s="35" t="n">
        <f aca="false">SUBTOTAL(9,C271:C281)</f>
        <v>33</v>
      </c>
      <c r="D283" s="35" t="n">
        <f aca="false">SUBTOTAL(9,D271:D281)</f>
        <v>35</v>
      </c>
      <c r="E283" s="35" t="n">
        <f aca="false">SUBTOTAL(9,E271:E281)</f>
        <v>33</v>
      </c>
      <c r="F283" s="27" t="n">
        <f aca="false">SUBTOTAL(9,F271:F281)</f>
        <v>0</v>
      </c>
      <c r="G283" s="27" t="n">
        <f aca="false">SUBTOTAL(9,G271:G281)</f>
        <v>0</v>
      </c>
      <c r="H283" s="35" t="n">
        <f aca="false">SUBTOTAL(9,H271:H281)</f>
        <v>1</v>
      </c>
      <c r="I283" s="27" t="n">
        <f aca="false">SUBTOTAL(9,I271:I281)</f>
        <v>0</v>
      </c>
      <c r="J283" s="27" t="n">
        <f aca="false">SUBTOTAL(9,J271:J281)</f>
        <v>1</v>
      </c>
      <c r="K283" s="35" t="n">
        <f aca="false">SUBTOTAL(9,K271:K281)</f>
        <v>6</v>
      </c>
      <c r="L283" s="27" t="n">
        <f aca="false">SUBTOTAL(9,L271:L281)</f>
        <v>0</v>
      </c>
      <c r="M283" s="35" t="n">
        <f aca="false">SUBTOTAL(9,M271:M281)</f>
        <v>5</v>
      </c>
      <c r="N283" s="35" t="n">
        <f aca="false">SUBTOTAL(9,N271:N281)</f>
        <v>10</v>
      </c>
      <c r="O283" s="36" t="n">
        <f aca="false">SUBTOTAL(9,O271:O281)</f>
        <v>0</v>
      </c>
      <c r="P283" s="36" t="n">
        <f aca="false">SUBTOTAL(9,P271:P281)</f>
        <v>10</v>
      </c>
      <c r="Q283" s="27" t="n">
        <f aca="false">SUBTOTAL(9,Q271:Q281)</f>
        <v>2</v>
      </c>
      <c r="R283" s="35" t="n">
        <f aca="false">SUBTOTAL(9,R271:R281)</f>
        <v>68</v>
      </c>
      <c r="S283" s="27" t="n">
        <f aca="false">SUBTOTAL(9,S271:S281)</f>
        <v>0</v>
      </c>
      <c r="T283" s="27" t="n">
        <f aca="false">SUBTOTAL(9,T271:T281)</f>
        <v>10</v>
      </c>
      <c r="U283" s="27" t="n">
        <f aca="false">SUBTOTAL(9,U271:U281)</f>
        <v>0</v>
      </c>
      <c r="V283" s="27" t="n">
        <f aca="false">SUBTOTAL(9,V271:V281)</f>
        <v>10.5</v>
      </c>
      <c r="W283" s="27" t="n">
        <f aca="false">SUBTOTAL(9,W271:W281)</f>
        <v>9.5</v>
      </c>
      <c r="X283" s="27" t="n">
        <f aca="false">SUBTOTAL(9,X271:X281)</f>
        <v>1</v>
      </c>
    </row>
    <row r="284" customFormat="false" ht="9" hidden="true" customHeight="false" outlineLevel="3" collapsed="false">
      <c r="A284" s="35" t="s">
        <v>490</v>
      </c>
      <c r="B284" s="34" t="s">
        <v>49</v>
      </c>
      <c r="C284" s="35" t="n">
        <v>5</v>
      </c>
      <c r="D284" s="35" t="n">
        <v>11</v>
      </c>
      <c r="E284" s="35" t="n">
        <v>7</v>
      </c>
      <c r="J284" s="27" t="n">
        <v>0</v>
      </c>
      <c r="K284" s="35" t="n">
        <v>1</v>
      </c>
      <c r="M284" s="35" t="n">
        <v>1</v>
      </c>
      <c r="R284" s="35" t="n">
        <v>14</v>
      </c>
      <c r="T284" s="35" t="n">
        <v>7</v>
      </c>
      <c r="V284" s="27" t="n">
        <f aca="false">(O284*2)+(P284*1)+(Q284*0.25)+(U284*0.5)</f>
        <v>0</v>
      </c>
      <c r="W284" s="27" t="n">
        <f aca="false">(J284*1)+(K284*1)+(L284*0.5)+(M284*0.5)</f>
        <v>1.5</v>
      </c>
      <c r="X284" s="27" t="n">
        <f aca="false">V284-W284</f>
        <v>-1.5</v>
      </c>
    </row>
    <row r="285" customFormat="false" ht="9" hidden="true" customHeight="false" outlineLevel="3" collapsed="false">
      <c r="A285" s="35" t="s">
        <v>426</v>
      </c>
      <c r="B285" s="34" t="s">
        <v>49</v>
      </c>
      <c r="C285" s="35" t="n">
        <v>3</v>
      </c>
      <c r="D285" s="35" t="n">
        <v>7</v>
      </c>
      <c r="E285" s="35" t="n">
        <v>5</v>
      </c>
      <c r="I285" s="35" t="n">
        <v>1</v>
      </c>
      <c r="J285" s="27" t="n">
        <v>1</v>
      </c>
      <c r="N285" s="35" t="n">
        <v>1</v>
      </c>
      <c r="O285" s="36" t="n">
        <v>0</v>
      </c>
      <c r="P285" s="36" t="n">
        <v>1</v>
      </c>
      <c r="R285" s="35" t="n">
        <v>11</v>
      </c>
      <c r="T285" s="35" t="n">
        <v>3</v>
      </c>
      <c r="V285" s="27" t="n">
        <f aca="false">(O285*2)+(P285*1)+(Q285*0.25)+(U285*0.5)</f>
        <v>1</v>
      </c>
      <c r="W285" s="27" t="n">
        <f aca="false">(J285*1)+(K285*1)+(L285*0.5)+(M285*0.5)</f>
        <v>1</v>
      </c>
      <c r="X285" s="27" t="n">
        <f aca="false">V285-W285</f>
        <v>0</v>
      </c>
    </row>
    <row r="286" customFormat="false" ht="9" hidden="true" customHeight="false" outlineLevel="3" collapsed="false">
      <c r="A286" s="35" t="s">
        <v>266</v>
      </c>
      <c r="B286" s="34" t="s">
        <v>49</v>
      </c>
      <c r="C286" s="35" t="n">
        <v>5</v>
      </c>
      <c r="D286" s="35" t="n">
        <v>7</v>
      </c>
      <c r="E286" s="35" t="n">
        <v>4</v>
      </c>
      <c r="J286" s="27" t="n">
        <v>0</v>
      </c>
      <c r="K286" s="35" t="n">
        <v>2</v>
      </c>
      <c r="M286" s="35" t="n">
        <v>2</v>
      </c>
      <c r="N286" s="35" t="n">
        <v>6</v>
      </c>
      <c r="O286" s="36" t="n">
        <v>0</v>
      </c>
      <c r="P286" s="36" t="n">
        <v>6</v>
      </c>
      <c r="Q286" s="35" t="n">
        <v>1</v>
      </c>
      <c r="R286" s="35" t="n">
        <v>10</v>
      </c>
      <c r="T286" s="35" t="n">
        <v>4</v>
      </c>
      <c r="V286" s="27" t="n">
        <f aca="false">(O286*2)+(P286*1)+(Q286*0.25)+(U286*0.5)</f>
        <v>6.25</v>
      </c>
      <c r="W286" s="27" t="n">
        <f aca="false">(J286*1)+(K286*1)+(L286*0.5)+(M286*0.5)</f>
        <v>3</v>
      </c>
      <c r="X286" s="27" t="n">
        <f aca="false">V286-W286</f>
        <v>3.25</v>
      </c>
    </row>
    <row r="287" customFormat="false" ht="9" hidden="true" customHeight="false" outlineLevel="3" collapsed="false">
      <c r="A287" s="35" t="s">
        <v>497</v>
      </c>
      <c r="B287" s="34" t="s">
        <v>49</v>
      </c>
      <c r="C287" s="35" t="n">
        <v>5</v>
      </c>
      <c r="D287" s="35" t="n">
        <v>9</v>
      </c>
      <c r="E287" s="35" t="n">
        <v>7</v>
      </c>
      <c r="G287" s="35" t="n">
        <v>1</v>
      </c>
      <c r="J287" s="27" t="n">
        <v>1</v>
      </c>
      <c r="L287" s="35" t="n">
        <v>1</v>
      </c>
      <c r="R287" s="35" t="n">
        <v>8</v>
      </c>
      <c r="T287" s="35" t="n">
        <v>4</v>
      </c>
      <c r="V287" s="27" t="n">
        <f aca="false">(O287*2)+(P287*1)+(Q287*0.25)+(U287*0.5)</f>
        <v>0</v>
      </c>
      <c r="W287" s="27" t="n">
        <f aca="false">(J287*1)+(K287*1)+(L287*0.5)+(M287*0.5)</f>
        <v>1.5</v>
      </c>
      <c r="X287" s="27" t="n">
        <f aca="false">V287-W287</f>
        <v>-1.5</v>
      </c>
    </row>
    <row r="288" customFormat="false" ht="9" hidden="true" customHeight="false" outlineLevel="3" collapsed="false">
      <c r="A288" s="35" t="s">
        <v>265</v>
      </c>
      <c r="B288" s="34" t="s">
        <v>49</v>
      </c>
      <c r="C288" s="35" t="n">
        <v>5</v>
      </c>
      <c r="D288" s="35" t="n">
        <v>8</v>
      </c>
      <c r="E288" s="35" t="n">
        <v>8</v>
      </c>
      <c r="J288" s="27" t="n">
        <v>0</v>
      </c>
      <c r="N288" s="35" t="n">
        <v>3</v>
      </c>
      <c r="O288" s="36" t="n">
        <v>0</v>
      </c>
      <c r="P288" s="36" t="n">
        <v>3</v>
      </c>
      <c r="Q288" s="35" t="n">
        <v>1</v>
      </c>
      <c r="R288" s="35" t="n">
        <v>10</v>
      </c>
      <c r="T288" s="35" t="n">
        <v>5</v>
      </c>
      <c r="V288" s="27" t="n">
        <f aca="false">(O288*2)+(P288*1)+(Q288*0.25)+(U288*0.5)</f>
        <v>3.25</v>
      </c>
      <c r="W288" s="27" t="n">
        <f aca="false">(J288*1)+(K288*1)+(L288*0.5)+(M288*0.5)</f>
        <v>0</v>
      </c>
      <c r="X288" s="27" t="n">
        <f aca="false">V288-W288</f>
        <v>3.25</v>
      </c>
    </row>
    <row r="289" customFormat="false" ht="9" hidden="false" customHeight="false" outlineLevel="2" collapsed="true">
      <c r="A289" s="35" t="n">
        <f aca="false">SUBTOTAL(3,A284:A288)</f>
        <v>5</v>
      </c>
      <c r="B289" s="37" t="s">
        <v>589</v>
      </c>
      <c r="C289" s="35"/>
      <c r="D289" s="35"/>
      <c r="E289" s="35"/>
      <c r="N289" s="35"/>
      <c r="O289" s="36"/>
      <c r="P289" s="36"/>
      <c r="Q289" s="35"/>
      <c r="R289" s="35"/>
      <c r="T289" s="35"/>
    </row>
    <row r="290" customFormat="false" ht="9" hidden="false" customHeight="false" outlineLevel="1" collapsed="false">
      <c r="A290" s="35"/>
      <c r="B290" s="37" t="s">
        <v>590</v>
      </c>
      <c r="C290" s="35" t="n">
        <f aca="false">SUBTOTAL(9,C284:C288)</f>
        <v>23</v>
      </c>
      <c r="D290" s="35" t="n">
        <f aca="false">SUBTOTAL(9,D284:D288)</f>
        <v>42</v>
      </c>
      <c r="E290" s="35" t="n">
        <f aca="false">SUBTOTAL(9,E284:E288)</f>
        <v>31</v>
      </c>
      <c r="F290" s="27" t="n">
        <f aca="false">SUBTOTAL(9,F284:F288)</f>
        <v>0</v>
      </c>
      <c r="G290" s="27" t="n">
        <f aca="false">SUBTOTAL(9,G284:G288)</f>
        <v>1</v>
      </c>
      <c r="H290" s="27" t="n">
        <f aca="false">SUBTOTAL(9,H284:H288)</f>
        <v>0</v>
      </c>
      <c r="I290" s="27" t="n">
        <f aca="false">SUBTOTAL(9,I284:I288)</f>
        <v>1</v>
      </c>
      <c r="J290" s="27" t="n">
        <f aca="false">SUBTOTAL(9,J284:J288)</f>
        <v>2</v>
      </c>
      <c r="K290" s="27" t="n">
        <f aca="false">SUBTOTAL(9,K284:K288)</f>
        <v>3</v>
      </c>
      <c r="L290" s="27" t="n">
        <f aca="false">SUBTOTAL(9,L284:L288)</f>
        <v>1</v>
      </c>
      <c r="M290" s="27" t="n">
        <f aca="false">SUBTOTAL(9,M284:M288)</f>
        <v>3</v>
      </c>
      <c r="N290" s="35" t="n">
        <f aca="false">SUBTOTAL(9,N284:N288)</f>
        <v>10</v>
      </c>
      <c r="O290" s="36" t="n">
        <f aca="false">SUBTOTAL(9,O284:O288)</f>
        <v>0</v>
      </c>
      <c r="P290" s="36" t="n">
        <f aca="false">SUBTOTAL(9,P284:P288)</f>
        <v>10</v>
      </c>
      <c r="Q290" s="35" t="n">
        <f aca="false">SUBTOTAL(9,Q284:Q288)</f>
        <v>2</v>
      </c>
      <c r="R290" s="35" t="n">
        <f aca="false">SUBTOTAL(9,R284:R288)</f>
        <v>53</v>
      </c>
      <c r="S290" s="27" t="n">
        <f aca="false">SUBTOTAL(9,S284:S288)</f>
        <v>0</v>
      </c>
      <c r="T290" s="35" t="n">
        <f aca="false">SUBTOTAL(9,T284:T288)</f>
        <v>23</v>
      </c>
      <c r="U290" s="27" t="n">
        <f aca="false">SUBTOTAL(9,U284:U288)</f>
        <v>0</v>
      </c>
      <c r="V290" s="27" t="n">
        <f aca="false">SUBTOTAL(9,V284:V288)</f>
        <v>10.5</v>
      </c>
      <c r="W290" s="27" t="n">
        <f aca="false">SUBTOTAL(9,W284:W288)</f>
        <v>7</v>
      </c>
      <c r="X290" s="27" t="n">
        <f aca="false">SUBTOTAL(9,X284:X288)</f>
        <v>3.5</v>
      </c>
    </row>
    <row r="291" customFormat="false" ht="9" hidden="true" customHeight="false" outlineLevel="3" collapsed="false">
      <c r="A291" s="35" t="s">
        <v>362</v>
      </c>
      <c r="B291" s="34" t="s">
        <v>298</v>
      </c>
      <c r="C291" s="35" t="n">
        <v>5</v>
      </c>
      <c r="D291" s="35" t="n">
        <v>9</v>
      </c>
      <c r="E291" s="35" t="n">
        <v>6</v>
      </c>
      <c r="I291" s="35" t="n">
        <v>1</v>
      </c>
      <c r="J291" s="27" t="n">
        <v>1</v>
      </c>
      <c r="K291" s="35" t="n">
        <v>1</v>
      </c>
      <c r="L291" s="35" t="n">
        <v>1</v>
      </c>
      <c r="N291" s="35" t="n">
        <v>2</v>
      </c>
      <c r="O291" s="36" t="n">
        <v>2</v>
      </c>
      <c r="P291" s="36" t="n">
        <v>0</v>
      </c>
      <c r="R291" s="35" t="n">
        <v>6</v>
      </c>
      <c r="V291" s="27" t="n">
        <f aca="false">(O291*2)+(P291*1)+(Q291*0.25)+(U291*0.5)</f>
        <v>4</v>
      </c>
      <c r="W291" s="27" t="n">
        <f aca="false">(J291*1)+(K291*1)+(L291*0.5)+(M291*0.5)</f>
        <v>2.5</v>
      </c>
      <c r="X291" s="27" t="n">
        <f aca="false">V291-W291</f>
        <v>1.5</v>
      </c>
    </row>
    <row r="292" customFormat="false" ht="9" hidden="true" customHeight="false" outlineLevel="3" collapsed="false">
      <c r="A292" s="35" t="s">
        <v>456</v>
      </c>
      <c r="B292" s="34" t="s">
        <v>298</v>
      </c>
      <c r="C292" s="35" t="n">
        <v>3</v>
      </c>
      <c r="D292" s="35" t="n">
        <v>6</v>
      </c>
      <c r="E292" s="35" t="n">
        <v>5</v>
      </c>
      <c r="J292" s="27" t="n">
        <v>0</v>
      </c>
      <c r="K292" s="35" t="n">
        <v>1</v>
      </c>
      <c r="R292" s="35" t="n">
        <v>3</v>
      </c>
      <c r="V292" s="27" t="n">
        <f aca="false">(O292*2)+(P292*1)+(Q292*0.25)+(U292*0.5)</f>
        <v>0</v>
      </c>
      <c r="W292" s="27" t="n">
        <f aca="false">(J292*1)+(K292*1)+(L292*0.5)+(M292*0.5)</f>
        <v>1</v>
      </c>
      <c r="X292" s="27" t="n">
        <f aca="false">V292-W292</f>
        <v>-1</v>
      </c>
    </row>
    <row r="293" customFormat="false" ht="9" hidden="true" customHeight="false" outlineLevel="3" collapsed="false">
      <c r="A293" s="35" t="s">
        <v>351</v>
      </c>
      <c r="B293" s="34" t="s">
        <v>298</v>
      </c>
      <c r="C293" s="35" t="n">
        <v>5</v>
      </c>
      <c r="D293" s="35" t="n">
        <v>9</v>
      </c>
      <c r="E293" s="35" t="n">
        <v>4</v>
      </c>
      <c r="G293" s="35" t="n">
        <v>2</v>
      </c>
      <c r="J293" s="27" t="n">
        <v>2</v>
      </c>
      <c r="K293" s="35" t="n">
        <v>1</v>
      </c>
      <c r="L293" s="35" t="n">
        <v>2</v>
      </c>
      <c r="N293" s="35" t="n">
        <v>3</v>
      </c>
      <c r="O293" s="36" t="n">
        <v>3</v>
      </c>
      <c r="P293" s="36" t="n">
        <v>0</v>
      </c>
      <c r="Q293" s="35" t="n">
        <v>1</v>
      </c>
      <c r="R293" s="35" t="n">
        <v>6</v>
      </c>
      <c r="V293" s="27" t="n">
        <f aca="false">(O293*2)+(P293*1)+(Q293*0.25)+(U293*0.5)</f>
        <v>6.25</v>
      </c>
      <c r="W293" s="27" t="n">
        <f aca="false">(J293*1)+(K293*1)+(L293*0.5)+(M293*0.5)</f>
        <v>4</v>
      </c>
      <c r="X293" s="27" t="n">
        <f aca="false">V293-W293</f>
        <v>2.25</v>
      </c>
    </row>
    <row r="294" customFormat="false" ht="9" hidden="true" customHeight="false" outlineLevel="3" collapsed="false">
      <c r="A294" s="35" t="s">
        <v>363</v>
      </c>
      <c r="B294" s="34" t="s">
        <v>298</v>
      </c>
      <c r="C294" s="35" t="n">
        <v>3</v>
      </c>
      <c r="D294" s="35" t="n">
        <v>4</v>
      </c>
      <c r="E294" s="35" t="n">
        <v>1</v>
      </c>
      <c r="J294" s="27" t="n">
        <v>0</v>
      </c>
      <c r="K294" s="35" t="n">
        <v>3</v>
      </c>
      <c r="N294" s="35" t="n">
        <v>2</v>
      </c>
      <c r="O294" s="36" t="n">
        <v>2</v>
      </c>
      <c r="P294" s="36" t="n">
        <v>0</v>
      </c>
      <c r="Q294" s="35" t="n">
        <v>2</v>
      </c>
      <c r="R294" s="35" t="n">
        <v>2</v>
      </c>
      <c r="V294" s="27" t="n">
        <f aca="false">(O294*2)+(P294*1)+(Q294*0.25)+(U294*0.5)</f>
        <v>4.5</v>
      </c>
      <c r="W294" s="27" t="n">
        <f aca="false">(J294*1)+(K294*1)+(L294*0.5)+(M294*0.5)</f>
        <v>3</v>
      </c>
      <c r="X294" s="27" t="n">
        <f aca="false">V294-W294</f>
        <v>1.5</v>
      </c>
    </row>
    <row r="295" customFormat="false" ht="9" hidden="true" customHeight="false" outlineLevel="3" collapsed="false">
      <c r="A295" s="35" t="s">
        <v>297</v>
      </c>
      <c r="B295" s="34" t="s">
        <v>298</v>
      </c>
      <c r="C295" s="35" t="n">
        <v>4</v>
      </c>
      <c r="D295" s="35" t="n">
        <v>8</v>
      </c>
      <c r="E295" s="35" t="n">
        <v>8</v>
      </c>
      <c r="J295" s="27" t="n">
        <v>0</v>
      </c>
      <c r="Q295" s="35" t="n">
        <v>1</v>
      </c>
      <c r="R295" s="35" t="n">
        <v>4</v>
      </c>
      <c r="V295" s="27" t="n">
        <f aca="false">(O295*2)+(P295*1)+(Q295*0.25)+(U295*0.5)</f>
        <v>0.25</v>
      </c>
      <c r="W295" s="27" t="n">
        <f aca="false">(J295*1)+(K295*1)+(L295*0.5)+(M295*0.5)</f>
        <v>0</v>
      </c>
      <c r="X295" s="27" t="n">
        <f aca="false">V295-W295</f>
        <v>0.25</v>
      </c>
    </row>
    <row r="296" customFormat="false" ht="9" hidden="true" customHeight="false" outlineLevel="3" collapsed="false">
      <c r="A296" s="35" t="s">
        <v>350</v>
      </c>
      <c r="B296" s="34" t="s">
        <v>298</v>
      </c>
      <c r="C296" s="35" t="n">
        <v>3</v>
      </c>
      <c r="D296" s="35" t="n">
        <v>9</v>
      </c>
      <c r="E296" s="35" t="n">
        <v>7</v>
      </c>
      <c r="J296" s="27" t="n">
        <v>0</v>
      </c>
      <c r="K296" s="35" t="n">
        <v>2</v>
      </c>
      <c r="N296" s="35" t="n">
        <v>2</v>
      </c>
      <c r="O296" s="36" t="n">
        <v>2</v>
      </c>
      <c r="P296" s="36" t="n">
        <v>0</v>
      </c>
      <c r="Q296" s="35" t="n">
        <v>1</v>
      </c>
      <c r="R296" s="35" t="n">
        <v>3</v>
      </c>
      <c r="V296" s="27" t="n">
        <f aca="false">(O296*2)+(P296*1)+(Q296*0.25)+(U296*0.5)</f>
        <v>4.25</v>
      </c>
      <c r="W296" s="27" t="n">
        <f aca="false">(J296*1)+(K296*1)+(L296*0.5)+(M296*0.5)</f>
        <v>2</v>
      </c>
      <c r="X296" s="27" t="n">
        <f aca="false">V296-W296</f>
        <v>2.25</v>
      </c>
    </row>
    <row r="297" customFormat="false" ht="9" hidden="false" customHeight="false" outlineLevel="2" collapsed="true">
      <c r="A297" s="35" t="n">
        <f aca="false">SUBTOTAL(3,A291:A296)</f>
        <v>6</v>
      </c>
      <c r="B297" s="37" t="s">
        <v>591</v>
      </c>
      <c r="C297" s="35"/>
      <c r="D297" s="35"/>
      <c r="E297" s="35"/>
      <c r="K297" s="35"/>
      <c r="N297" s="35"/>
      <c r="O297" s="36"/>
      <c r="P297" s="36"/>
      <c r="Q297" s="35"/>
      <c r="R297" s="35"/>
    </row>
    <row r="298" customFormat="false" ht="9" hidden="false" customHeight="false" outlineLevel="1" collapsed="false">
      <c r="A298" s="35"/>
      <c r="B298" s="37" t="s">
        <v>592</v>
      </c>
      <c r="C298" s="35" t="n">
        <f aca="false">SUBTOTAL(9,C291:C296)</f>
        <v>23</v>
      </c>
      <c r="D298" s="35" t="n">
        <f aca="false">SUBTOTAL(9,D291:D296)</f>
        <v>45</v>
      </c>
      <c r="E298" s="35" t="n">
        <f aca="false">SUBTOTAL(9,E291:E296)</f>
        <v>31</v>
      </c>
      <c r="F298" s="27" t="n">
        <f aca="false">SUBTOTAL(9,F291:F296)</f>
        <v>0</v>
      </c>
      <c r="G298" s="27" t="n">
        <f aca="false">SUBTOTAL(9,G291:G296)</f>
        <v>2</v>
      </c>
      <c r="H298" s="27" t="n">
        <f aca="false">SUBTOTAL(9,H291:H296)</f>
        <v>0</v>
      </c>
      <c r="I298" s="27" t="n">
        <f aca="false">SUBTOTAL(9,I291:I296)</f>
        <v>1</v>
      </c>
      <c r="J298" s="27" t="n">
        <f aca="false">SUBTOTAL(9,J291:J296)</f>
        <v>3</v>
      </c>
      <c r="K298" s="35" t="n">
        <f aca="false">SUBTOTAL(9,K291:K296)</f>
        <v>8</v>
      </c>
      <c r="L298" s="27" t="n">
        <f aca="false">SUBTOTAL(9,L291:L296)</f>
        <v>3</v>
      </c>
      <c r="M298" s="27" t="n">
        <f aca="false">SUBTOTAL(9,M291:M296)</f>
        <v>0</v>
      </c>
      <c r="N298" s="35" t="n">
        <f aca="false">SUBTOTAL(9,N291:N296)</f>
        <v>9</v>
      </c>
      <c r="O298" s="36" t="n">
        <f aca="false">SUBTOTAL(9,O291:O296)</f>
        <v>9</v>
      </c>
      <c r="P298" s="36" t="n">
        <f aca="false">SUBTOTAL(9,P291:P296)</f>
        <v>0</v>
      </c>
      <c r="Q298" s="35" t="n">
        <f aca="false">SUBTOTAL(9,Q291:Q296)</f>
        <v>5</v>
      </c>
      <c r="R298" s="35" t="n">
        <f aca="false">SUBTOTAL(9,R291:R296)</f>
        <v>24</v>
      </c>
      <c r="S298" s="27" t="n">
        <f aca="false">SUBTOTAL(9,S291:S296)</f>
        <v>0</v>
      </c>
      <c r="T298" s="27" t="n">
        <f aca="false">SUBTOTAL(9,T291:T296)</f>
        <v>0</v>
      </c>
      <c r="U298" s="27" t="n">
        <f aca="false">SUBTOTAL(9,U291:U296)</f>
        <v>0</v>
      </c>
      <c r="V298" s="27" t="n">
        <f aca="false">SUBTOTAL(9,V291:V296)</f>
        <v>19.25</v>
      </c>
      <c r="W298" s="27" t="n">
        <f aca="false">SUBTOTAL(9,W291:W296)</f>
        <v>12.5</v>
      </c>
      <c r="X298" s="27" t="n">
        <f aca="false">SUBTOTAL(9,X291:X296)</f>
        <v>6.75</v>
      </c>
    </row>
    <row r="299" customFormat="false" ht="9" hidden="true" customHeight="false" outlineLevel="3" collapsed="false">
      <c r="A299" s="35" t="s">
        <v>305</v>
      </c>
      <c r="B299" s="34" t="s">
        <v>240</v>
      </c>
      <c r="C299" s="35" t="n">
        <v>4</v>
      </c>
      <c r="D299" s="35" t="n">
        <v>4</v>
      </c>
      <c r="E299" s="35" t="n">
        <v>3</v>
      </c>
      <c r="I299" s="35" t="n">
        <v>1</v>
      </c>
      <c r="J299" s="27" t="n">
        <v>1</v>
      </c>
      <c r="Q299" s="35" t="n">
        <v>5</v>
      </c>
      <c r="R299" s="35" t="n">
        <v>24</v>
      </c>
      <c r="S299" s="35" t="n">
        <v>101</v>
      </c>
      <c r="T299" s="35" t="n">
        <v>129</v>
      </c>
      <c r="U299" s="35" t="n">
        <v>25</v>
      </c>
      <c r="V299" s="27" t="n">
        <f aca="false">(O299*2)+(P299*1)+(Q299*0.25)+(U299*0.5)</f>
        <v>13.75</v>
      </c>
      <c r="W299" s="27" t="n">
        <f aca="false">(J299*1)+(K299*1)+(L299*0.5)+(M299*0.5)</f>
        <v>1</v>
      </c>
      <c r="X299" s="27" t="n">
        <f aca="false">V299-W299</f>
        <v>12.75</v>
      </c>
    </row>
    <row r="300" customFormat="false" ht="9" hidden="true" customHeight="false" outlineLevel="3" collapsed="false">
      <c r="A300" s="35" t="s">
        <v>274</v>
      </c>
      <c r="B300" s="34" t="s">
        <v>240</v>
      </c>
      <c r="C300" s="35" t="n">
        <v>5</v>
      </c>
      <c r="D300" s="35" t="n">
        <v>5</v>
      </c>
      <c r="E300" s="35" t="n">
        <v>8</v>
      </c>
      <c r="J300" s="27" t="n">
        <v>0</v>
      </c>
      <c r="K300" s="35" t="n">
        <v>2</v>
      </c>
      <c r="M300" s="35" t="n">
        <v>1</v>
      </c>
      <c r="Q300" s="35" t="n">
        <v>2</v>
      </c>
      <c r="R300" s="35" t="n">
        <v>34</v>
      </c>
      <c r="S300" s="35" t="n">
        <v>76</v>
      </c>
      <c r="T300" s="35" t="n">
        <v>80</v>
      </c>
      <c r="U300" s="35" t="n">
        <v>9</v>
      </c>
      <c r="V300" s="27" t="n">
        <f aca="false">(O300*2)+(P300*1)+(Q300*0.25)+(U300*0.5)</f>
        <v>5</v>
      </c>
      <c r="W300" s="27" t="n">
        <f aca="false">(J300*1)+(K300*1)+(L300*0.5)+(M300*0.5)</f>
        <v>2.5</v>
      </c>
      <c r="X300" s="27" t="n">
        <f aca="false">V300-W300</f>
        <v>2.5</v>
      </c>
    </row>
    <row r="301" customFormat="false" ht="9" hidden="true" customHeight="false" outlineLevel="3" collapsed="false">
      <c r="A301" s="35" t="s">
        <v>287</v>
      </c>
      <c r="B301" s="34" t="s">
        <v>240</v>
      </c>
      <c r="C301" s="35" t="n">
        <v>4</v>
      </c>
      <c r="D301" s="35" t="n">
        <v>4</v>
      </c>
      <c r="E301" s="35" t="n">
        <v>5</v>
      </c>
      <c r="J301" s="27" t="n">
        <v>0</v>
      </c>
      <c r="Q301" s="35" t="n">
        <v>1</v>
      </c>
      <c r="R301" s="35" t="n">
        <v>16</v>
      </c>
      <c r="S301" s="35" t="n">
        <v>20</v>
      </c>
      <c r="T301" s="35" t="n">
        <v>23</v>
      </c>
      <c r="U301" s="35" t="n">
        <v>2</v>
      </c>
      <c r="V301" s="27" t="n">
        <f aca="false">(O301*2)+(P301*1)+(Q301*0.25)+(U301*0.5)</f>
        <v>1.25</v>
      </c>
      <c r="W301" s="27" t="n">
        <f aca="false">(J301*1)+(K301*1)+(L301*0.5)+(M301*0.5)</f>
        <v>0</v>
      </c>
      <c r="X301" s="27" t="n">
        <f aca="false">V301-W301</f>
        <v>1.25</v>
      </c>
    </row>
    <row r="302" customFormat="false" ht="9" hidden="true" customHeight="false" outlineLevel="3" collapsed="false">
      <c r="A302" s="35" t="s">
        <v>239</v>
      </c>
      <c r="B302" s="34" t="s">
        <v>240</v>
      </c>
      <c r="C302" s="35" t="n">
        <v>5</v>
      </c>
      <c r="D302" s="35" t="n">
        <v>5</v>
      </c>
      <c r="E302" s="35" t="n">
        <v>11</v>
      </c>
      <c r="J302" s="27" t="n">
        <v>0</v>
      </c>
      <c r="K302" s="35" t="n">
        <v>2</v>
      </c>
      <c r="M302" s="35" t="n">
        <v>2</v>
      </c>
      <c r="Q302" s="35" t="n">
        <v>2</v>
      </c>
      <c r="R302" s="35" t="n">
        <v>41</v>
      </c>
      <c r="S302" s="35" t="n">
        <v>64</v>
      </c>
      <c r="T302" s="35" t="n">
        <v>91</v>
      </c>
      <c r="U302" s="35" t="n">
        <v>23</v>
      </c>
      <c r="V302" s="27" t="n">
        <f aca="false">(O302*2)+(P302*1)+(Q302*0.25)+(U302*0.5)</f>
        <v>12</v>
      </c>
      <c r="W302" s="27" t="n">
        <f aca="false">(J302*1)+(K302*1)+(L302*0.5)+(M302*0.5)</f>
        <v>3</v>
      </c>
      <c r="X302" s="27" t="n">
        <f aca="false">V302-W302</f>
        <v>9</v>
      </c>
    </row>
    <row r="303" customFormat="false" ht="9" hidden="true" customHeight="false" outlineLevel="3" collapsed="false">
      <c r="A303" s="35" t="s">
        <v>342</v>
      </c>
      <c r="B303" s="34" t="s">
        <v>240</v>
      </c>
      <c r="C303" s="35" t="n">
        <v>5</v>
      </c>
      <c r="D303" s="35" t="n">
        <v>5</v>
      </c>
      <c r="E303" s="35" t="n">
        <v>8</v>
      </c>
      <c r="I303" s="35" t="n">
        <v>1</v>
      </c>
      <c r="J303" s="27" t="n">
        <v>1</v>
      </c>
      <c r="K303" s="35" t="n">
        <v>2</v>
      </c>
      <c r="M303" s="35" t="n">
        <v>2</v>
      </c>
      <c r="Q303" s="35" t="n">
        <v>2</v>
      </c>
      <c r="R303" s="35" t="n">
        <v>26</v>
      </c>
      <c r="S303" s="35" t="n">
        <v>29</v>
      </c>
      <c r="T303" s="35" t="n">
        <v>44</v>
      </c>
      <c r="U303" s="35" t="n">
        <v>13</v>
      </c>
      <c r="V303" s="27" t="n">
        <f aca="false">(O303*2)+(P303*1)+(Q303*0.25)+(U303*0.5)</f>
        <v>7</v>
      </c>
      <c r="W303" s="27" t="n">
        <f aca="false">(J303*1)+(K303*1)+(L303*0.5)+(M303*0.5)</f>
        <v>4</v>
      </c>
      <c r="X303" s="27" t="n">
        <f aca="false">V303-W303</f>
        <v>3</v>
      </c>
    </row>
    <row r="304" customFormat="false" ht="9" hidden="true" customHeight="false" outlineLevel="3" collapsed="false">
      <c r="A304" s="35" t="s">
        <v>344</v>
      </c>
      <c r="B304" s="34" t="s">
        <v>240</v>
      </c>
      <c r="C304" s="35" t="n">
        <v>2</v>
      </c>
      <c r="D304" s="35" t="n">
        <v>2</v>
      </c>
      <c r="J304" s="27" t="n">
        <v>0</v>
      </c>
      <c r="K304" s="35" t="n">
        <v>2</v>
      </c>
      <c r="M304" s="35" t="n">
        <v>1</v>
      </c>
      <c r="Q304" s="35" t="n">
        <v>1</v>
      </c>
      <c r="R304" s="35" t="n">
        <v>24</v>
      </c>
      <c r="S304" s="35" t="n">
        <v>52</v>
      </c>
      <c r="T304" s="35" t="n">
        <v>68</v>
      </c>
      <c r="U304" s="35" t="n">
        <v>10</v>
      </c>
      <c r="V304" s="27" t="n">
        <f aca="false">(O304*2)+(P304*1)+(Q304*0.25)+(U304*0.5)</f>
        <v>5.25</v>
      </c>
      <c r="W304" s="27" t="n">
        <f aca="false">(J304*1)+(K304*1)+(L304*0.5)+(M304*0.5)</f>
        <v>2.5</v>
      </c>
      <c r="X304" s="27" t="n">
        <f aca="false">V304-W304</f>
        <v>2.75</v>
      </c>
    </row>
    <row r="305" customFormat="false" ht="9" hidden="true" customHeight="false" outlineLevel="3" collapsed="false">
      <c r="A305" s="35" t="s">
        <v>241</v>
      </c>
      <c r="B305" s="34" t="s">
        <v>240</v>
      </c>
      <c r="C305" s="35" t="n">
        <v>4</v>
      </c>
      <c r="D305" s="35" t="n">
        <v>4</v>
      </c>
      <c r="E305" s="35" t="n">
        <v>2</v>
      </c>
      <c r="J305" s="27" t="n">
        <v>0</v>
      </c>
      <c r="Q305" s="35" t="n">
        <v>2</v>
      </c>
      <c r="R305" s="35" t="n">
        <v>24</v>
      </c>
      <c r="S305" s="35" t="n">
        <v>72</v>
      </c>
      <c r="T305" s="35" t="n">
        <v>93</v>
      </c>
      <c r="U305" s="35" t="n">
        <v>15</v>
      </c>
      <c r="V305" s="27" t="n">
        <f aca="false">(O305*2)+(P305*1)+(Q305*0.25)+(U305*0.5)</f>
        <v>8</v>
      </c>
      <c r="W305" s="27" t="n">
        <f aca="false">(J305*1)+(K305*1)+(L305*0.5)+(M305*0.5)</f>
        <v>0</v>
      </c>
      <c r="X305" s="27" t="n">
        <f aca="false">V305-W305</f>
        <v>8</v>
      </c>
    </row>
    <row r="306" customFormat="false" ht="9" hidden="true" customHeight="false" outlineLevel="3" collapsed="false">
      <c r="A306" s="35" t="s">
        <v>275</v>
      </c>
      <c r="B306" s="34" t="s">
        <v>240</v>
      </c>
      <c r="C306" s="35" t="n">
        <v>5</v>
      </c>
      <c r="D306" s="35" t="n">
        <v>5</v>
      </c>
      <c r="E306" s="35" t="n">
        <v>3</v>
      </c>
      <c r="J306" s="27" t="n">
        <v>0</v>
      </c>
      <c r="K306" s="35" t="n">
        <v>2</v>
      </c>
      <c r="M306" s="35" t="n">
        <v>2</v>
      </c>
      <c r="R306" s="35" t="n">
        <v>30</v>
      </c>
      <c r="S306" s="35" t="n">
        <v>37</v>
      </c>
      <c r="T306" s="35" t="n">
        <v>58</v>
      </c>
      <c r="U306" s="35" t="n">
        <v>11</v>
      </c>
      <c r="V306" s="27" t="n">
        <f aca="false">(O306*2)+(P306*1)+(Q306*0.25)+(U306*0.5)</f>
        <v>5.5</v>
      </c>
      <c r="W306" s="27" t="n">
        <f aca="false">(J306*1)+(K306*1)+(L306*0.5)+(M306*0.5)</f>
        <v>3</v>
      </c>
      <c r="X306" s="27" t="n">
        <f aca="false">V306-W306</f>
        <v>2.5</v>
      </c>
    </row>
    <row r="307" customFormat="false" ht="9" hidden="true" customHeight="false" outlineLevel="3" collapsed="false">
      <c r="A307" s="35" t="s">
        <v>333</v>
      </c>
      <c r="B307" s="34" t="s">
        <v>240</v>
      </c>
      <c r="C307" s="35" t="n">
        <v>3</v>
      </c>
      <c r="D307" s="35" t="n">
        <v>3</v>
      </c>
      <c r="E307" s="35" t="n">
        <v>5</v>
      </c>
      <c r="J307" s="27" t="n">
        <v>0</v>
      </c>
      <c r="R307" s="35" t="n">
        <v>16</v>
      </c>
      <c r="S307" s="35" t="n">
        <v>19</v>
      </c>
      <c r="T307" s="35" t="n">
        <v>22</v>
      </c>
      <c r="U307" s="35" t="n">
        <v>7</v>
      </c>
      <c r="V307" s="27" t="n">
        <f aca="false">(O307*2)+(P307*1)+(Q307*0.25)+(U307*0.5)</f>
        <v>3.5</v>
      </c>
      <c r="W307" s="27" t="n">
        <f aca="false">(J307*1)+(K307*1)+(L307*0.5)+(M307*0.5)</f>
        <v>0</v>
      </c>
      <c r="X307" s="27" t="n">
        <f aca="false">V307-W307</f>
        <v>3.5</v>
      </c>
    </row>
    <row r="308" customFormat="false" ht="9" hidden="true" customHeight="false" outlineLevel="3" collapsed="false">
      <c r="A308" s="35" t="s">
        <v>486</v>
      </c>
      <c r="B308" s="34" t="s">
        <v>240</v>
      </c>
      <c r="C308" s="35" t="n">
        <v>1</v>
      </c>
      <c r="D308" s="35" t="n">
        <v>1</v>
      </c>
      <c r="J308" s="27" t="n">
        <v>0</v>
      </c>
      <c r="K308" s="35" t="n">
        <v>1</v>
      </c>
      <c r="M308" s="35" t="n">
        <v>1</v>
      </c>
      <c r="Q308" s="35" t="n">
        <v>1</v>
      </c>
      <c r="R308" s="35" t="n">
        <v>11</v>
      </c>
      <c r="S308" s="35" t="n">
        <v>5</v>
      </c>
      <c r="T308" s="35" t="n">
        <v>1</v>
      </c>
      <c r="V308" s="27" t="n">
        <f aca="false">(O308*2)+(P308*1)+(Q308*0.25)+(U308*0.5)</f>
        <v>0.25</v>
      </c>
      <c r="W308" s="27" t="n">
        <f aca="false">(J308*1)+(K308*1)+(L308*0.5)+(M308*0.5)</f>
        <v>1.5</v>
      </c>
      <c r="X308" s="27" t="n">
        <f aca="false">V308-W308</f>
        <v>-1.25</v>
      </c>
    </row>
    <row r="309" customFormat="false" ht="9" hidden="true" customHeight="false" outlineLevel="3" collapsed="false">
      <c r="A309" s="35" t="s">
        <v>292</v>
      </c>
      <c r="B309" s="34" t="s">
        <v>240</v>
      </c>
      <c r="C309" s="35" t="n">
        <v>4</v>
      </c>
      <c r="D309" s="35" t="n">
        <v>5</v>
      </c>
      <c r="E309" s="35" t="n">
        <v>6</v>
      </c>
      <c r="J309" s="27" t="n">
        <v>0</v>
      </c>
      <c r="K309" s="35" t="n">
        <v>2</v>
      </c>
      <c r="M309" s="35" t="n">
        <v>2</v>
      </c>
      <c r="N309" s="35" t="n">
        <v>1</v>
      </c>
      <c r="O309" s="36" t="n">
        <v>1</v>
      </c>
      <c r="P309" s="36" t="n">
        <v>0</v>
      </c>
      <c r="R309" s="35" t="n">
        <v>36</v>
      </c>
      <c r="S309" s="35" t="n">
        <v>29</v>
      </c>
      <c r="T309" s="35" t="n">
        <v>26</v>
      </c>
      <c r="U309" s="35" t="n">
        <v>4</v>
      </c>
      <c r="V309" s="27" t="n">
        <f aca="false">(O309*2)+(P309*1)+(Q309*0.25)+(U309*0.5)</f>
        <v>4</v>
      </c>
      <c r="W309" s="27" t="n">
        <f aca="false">(J309*1)+(K309*1)+(L309*0.5)+(M309*0.5)</f>
        <v>3</v>
      </c>
      <c r="X309" s="27" t="n">
        <f aca="false">V309-W309</f>
        <v>1</v>
      </c>
    </row>
    <row r="310" customFormat="false" ht="9" hidden="true" customHeight="false" outlineLevel="3" collapsed="false">
      <c r="A310" s="35" t="s">
        <v>488</v>
      </c>
      <c r="B310" s="34" t="s">
        <v>240</v>
      </c>
      <c r="C310" s="35" t="n">
        <v>4</v>
      </c>
      <c r="D310" s="35" t="n">
        <v>4</v>
      </c>
      <c r="E310" s="35" t="n">
        <v>3</v>
      </c>
      <c r="J310" s="27" t="n">
        <v>0</v>
      </c>
      <c r="K310" s="35" t="n">
        <v>3</v>
      </c>
      <c r="M310" s="35" t="n">
        <v>3</v>
      </c>
      <c r="Q310" s="35" t="n">
        <v>1</v>
      </c>
      <c r="R310" s="35" t="n">
        <v>51</v>
      </c>
      <c r="S310" s="35" t="n">
        <v>57</v>
      </c>
      <c r="T310" s="35" t="n">
        <v>74</v>
      </c>
      <c r="U310" s="35" t="n">
        <v>6</v>
      </c>
      <c r="V310" s="27" t="n">
        <f aca="false">(O310*2)+(P310*1)+(Q310*0.25)+(U310*0.5)</f>
        <v>3.25</v>
      </c>
      <c r="W310" s="27" t="n">
        <f aca="false">(J310*1)+(K310*1)+(L310*0.5)+(M310*0.5)</f>
        <v>4.5</v>
      </c>
      <c r="X310" s="27" t="n">
        <f aca="false">V310-W310</f>
        <v>-1.25</v>
      </c>
    </row>
    <row r="311" customFormat="false" ht="9" hidden="false" customHeight="false" outlineLevel="2" collapsed="true">
      <c r="A311" s="35" t="n">
        <f aca="false">SUBTOTAL(3,A299:A310)</f>
        <v>12</v>
      </c>
      <c r="B311" s="37" t="s">
        <v>593</v>
      </c>
      <c r="C311" s="35"/>
      <c r="D311" s="35"/>
      <c r="E311" s="35"/>
      <c r="K311" s="35"/>
      <c r="M311" s="35"/>
      <c r="Q311" s="35"/>
      <c r="R311" s="35"/>
      <c r="S311" s="35"/>
      <c r="T311" s="35"/>
      <c r="U311" s="35"/>
    </row>
    <row r="312" customFormat="false" ht="9" hidden="false" customHeight="false" outlineLevel="1" collapsed="false">
      <c r="A312" s="35"/>
      <c r="B312" s="37" t="s">
        <v>594</v>
      </c>
      <c r="C312" s="35" t="n">
        <f aca="false">SUBTOTAL(9,C299:C310)</f>
        <v>46</v>
      </c>
      <c r="D312" s="35" t="n">
        <f aca="false">SUBTOTAL(9,D299:D310)</f>
        <v>47</v>
      </c>
      <c r="E312" s="35" t="n">
        <f aca="false">SUBTOTAL(9,E299:E310)</f>
        <v>54</v>
      </c>
      <c r="F312" s="27" t="n">
        <f aca="false">SUBTOTAL(9,F299:F310)</f>
        <v>0</v>
      </c>
      <c r="G312" s="27" t="n">
        <f aca="false">SUBTOTAL(9,G299:G310)</f>
        <v>0</v>
      </c>
      <c r="H312" s="27" t="n">
        <f aca="false">SUBTOTAL(9,H299:H310)</f>
        <v>0</v>
      </c>
      <c r="I312" s="27" t="n">
        <f aca="false">SUBTOTAL(9,I299:I310)</f>
        <v>2</v>
      </c>
      <c r="J312" s="27" t="n">
        <f aca="false">SUBTOTAL(9,J299:J310)</f>
        <v>2</v>
      </c>
      <c r="K312" s="35" t="n">
        <f aca="false">SUBTOTAL(9,K299:K310)</f>
        <v>16</v>
      </c>
      <c r="L312" s="27" t="n">
        <f aca="false">SUBTOTAL(9,L299:L310)</f>
        <v>0</v>
      </c>
      <c r="M312" s="35" t="n">
        <f aca="false">SUBTOTAL(9,M299:M310)</f>
        <v>14</v>
      </c>
      <c r="N312" s="27" t="n">
        <f aca="false">SUBTOTAL(9,N299:N310)</f>
        <v>1</v>
      </c>
      <c r="O312" s="28" t="n">
        <f aca="false">SUBTOTAL(9,O299:O310)</f>
        <v>1</v>
      </c>
      <c r="P312" s="28" t="n">
        <f aca="false">SUBTOTAL(9,P299:P310)</f>
        <v>0</v>
      </c>
      <c r="Q312" s="35" t="n">
        <f aca="false">SUBTOTAL(9,Q299:Q310)</f>
        <v>17</v>
      </c>
      <c r="R312" s="35" t="n">
        <f aca="false">SUBTOTAL(9,R299:R310)</f>
        <v>333</v>
      </c>
      <c r="S312" s="35" t="n">
        <f aca="false">SUBTOTAL(9,S299:S310)</f>
        <v>561</v>
      </c>
      <c r="T312" s="35" t="n">
        <f aca="false">SUBTOTAL(9,T299:T310)</f>
        <v>709</v>
      </c>
      <c r="U312" s="35" t="n">
        <f aca="false">SUBTOTAL(9,U299:U310)</f>
        <v>125</v>
      </c>
      <c r="V312" s="27" t="n">
        <f aca="false">SUBTOTAL(9,V299:V310)</f>
        <v>68.75</v>
      </c>
      <c r="W312" s="27" t="n">
        <f aca="false">SUBTOTAL(9,W299:W310)</f>
        <v>25</v>
      </c>
      <c r="X312" s="27" t="n">
        <f aca="false">SUBTOTAL(9,X299:X310)</f>
        <v>43.75</v>
      </c>
    </row>
    <row r="313" customFormat="false" ht="9" hidden="true" customHeight="false" outlineLevel="3" collapsed="false">
      <c r="A313" s="35" t="s">
        <v>390</v>
      </c>
      <c r="B313" s="34" t="s">
        <v>370</v>
      </c>
      <c r="C313" s="35" t="n">
        <v>1</v>
      </c>
      <c r="D313" s="35" t="n">
        <v>1</v>
      </c>
      <c r="E313" s="35" t="n">
        <v>1</v>
      </c>
      <c r="J313" s="27" t="n">
        <v>0</v>
      </c>
      <c r="Q313" s="35" t="n">
        <v>1</v>
      </c>
      <c r="R313" s="35" t="n">
        <v>2</v>
      </c>
      <c r="T313" s="35" t="n">
        <v>2</v>
      </c>
      <c r="V313" s="27" t="n">
        <f aca="false">(O313*2)+(P313*1)+(Q313*0.25)+(U313*0.5)</f>
        <v>0.25</v>
      </c>
      <c r="W313" s="27" t="n">
        <f aca="false">(J313*1)+(K313*1)+(L313*0.5)+(M313*0.5)</f>
        <v>0</v>
      </c>
      <c r="X313" s="27" t="n">
        <f aca="false">V313-W313</f>
        <v>0.25</v>
      </c>
    </row>
    <row r="314" customFormat="false" ht="9" hidden="true" customHeight="false" outlineLevel="3" collapsed="false">
      <c r="A314" s="35" t="s">
        <v>406</v>
      </c>
      <c r="B314" s="34" t="s">
        <v>370</v>
      </c>
      <c r="C314" s="35" t="n">
        <v>1</v>
      </c>
      <c r="D314" s="35" t="n">
        <v>1</v>
      </c>
      <c r="E314" s="35" t="n">
        <v>1</v>
      </c>
      <c r="J314" s="27" t="n">
        <v>0</v>
      </c>
      <c r="R314" s="35" t="n">
        <v>2</v>
      </c>
      <c r="T314" s="35" t="n">
        <v>1</v>
      </c>
      <c r="V314" s="27" t="n">
        <f aca="false">(O314*2)+(P314*1)+(Q314*0.25)+(U314*0.5)</f>
        <v>0</v>
      </c>
      <c r="W314" s="27" t="n">
        <f aca="false">(J314*1)+(K314*1)+(L314*0.5)+(M314*0.5)</f>
        <v>0</v>
      </c>
      <c r="X314" s="27" t="n">
        <f aca="false">V314-W314</f>
        <v>0</v>
      </c>
    </row>
    <row r="315" customFormat="false" ht="9" hidden="true" customHeight="false" outlineLevel="3" collapsed="false">
      <c r="A315" s="35" t="s">
        <v>369</v>
      </c>
      <c r="B315" s="34" t="s">
        <v>370</v>
      </c>
      <c r="C315" s="35" t="n">
        <v>2</v>
      </c>
      <c r="D315" s="35" t="n">
        <v>2</v>
      </c>
      <c r="E315" s="35" t="n">
        <v>2</v>
      </c>
      <c r="J315" s="27" t="n">
        <v>0</v>
      </c>
      <c r="N315" s="35" t="n">
        <v>1</v>
      </c>
      <c r="O315" s="36" t="n">
        <v>0</v>
      </c>
      <c r="P315" s="36" t="n">
        <v>1</v>
      </c>
      <c r="R315" s="35" t="n">
        <v>4</v>
      </c>
      <c r="V315" s="27" t="n">
        <f aca="false">(O315*2)+(P315*1)+(Q315*0.25)+(U315*0.5)</f>
        <v>1</v>
      </c>
      <c r="W315" s="27" t="n">
        <f aca="false">(J315*1)+(K315*1)+(L315*0.5)+(M315*0.5)</f>
        <v>0</v>
      </c>
      <c r="X315" s="27" t="n">
        <f aca="false">V315-W315</f>
        <v>1</v>
      </c>
    </row>
    <row r="316" customFormat="false" ht="9" hidden="true" customHeight="false" outlineLevel="3" collapsed="false">
      <c r="A316" s="35" t="s">
        <v>371</v>
      </c>
      <c r="B316" s="34" t="s">
        <v>370</v>
      </c>
      <c r="C316" s="35" t="n">
        <v>2</v>
      </c>
      <c r="D316" s="35" t="n">
        <v>3</v>
      </c>
      <c r="E316" s="35" t="n">
        <v>3</v>
      </c>
      <c r="J316" s="27" t="n">
        <v>0</v>
      </c>
      <c r="N316" s="35" t="n">
        <v>1</v>
      </c>
      <c r="O316" s="36" t="n">
        <v>0</v>
      </c>
      <c r="P316" s="36" t="n">
        <v>1</v>
      </c>
      <c r="R316" s="35" t="n">
        <v>4</v>
      </c>
      <c r="S316" s="35" t="n">
        <v>6</v>
      </c>
      <c r="T316" s="35" t="n">
        <v>2</v>
      </c>
      <c r="V316" s="27" t="n">
        <f aca="false">(O316*2)+(P316*1)+(Q316*0.25)+(U316*0.5)</f>
        <v>1</v>
      </c>
      <c r="W316" s="27" t="n">
        <f aca="false">(J316*1)+(K316*1)+(L316*0.5)+(M316*0.5)</f>
        <v>0</v>
      </c>
      <c r="X316" s="27" t="n">
        <f aca="false">V316-W316</f>
        <v>1</v>
      </c>
    </row>
    <row r="317" customFormat="false" ht="9" hidden="true" customHeight="false" outlineLevel="3" collapsed="false">
      <c r="A317" s="35" t="s">
        <v>372</v>
      </c>
      <c r="B317" s="34" t="s">
        <v>370</v>
      </c>
      <c r="C317" s="35" t="n">
        <v>1</v>
      </c>
      <c r="D317" s="35" t="n">
        <v>1</v>
      </c>
      <c r="E317" s="35" t="n">
        <v>1</v>
      </c>
      <c r="J317" s="27" t="n">
        <v>0</v>
      </c>
      <c r="N317" s="35" t="n">
        <v>1</v>
      </c>
      <c r="O317" s="36" t="n">
        <v>0</v>
      </c>
      <c r="P317" s="36" t="n">
        <v>1</v>
      </c>
      <c r="R317" s="35" t="n">
        <v>2</v>
      </c>
      <c r="V317" s="27" t="n">
        <f aca="false">(O317*2)+(P317*1)+(Q317*0.25)+(U317*0.5)</f>
        <v>1</v>
      </c>
      <c r="W317" s="27" t="n">
        <f aca="false">(J317*1)+(K317*1)+(L317*0.5)+(M317*0.5)</f>
        <v>0</v>
      </c>
      <c r="X317" s="27" t="n">
        <f aca="false">V317-W317</f>
        <v>1</v>
      </c>
    </row>
    <row r="318" customFormat="false" ht="9" hidden="true" customHeight="false" outlineLevel="3" collapsed="false">
      <c r="A318" s="35" t="s">
        <v>493</v>
      </c>
      <c r="B318" s="34" t="s">
        <v>370</v>
      </c>
      <c r="C318" s="35" t="n">
        <v>1</v>
      </c>
      <c r="D318" s="35" t="n">
        <v>2</v>
      </c>
      <c r="E318" s="35" t="n">
        <v>1</v>
      </c>
      <c r="J318" s="27" t="n">
        <v>0</v>
      </c>
      <c r="K318" s="35" t="n">
        <v>1</v>
      </c>
      <c r="M318" s="35" t="n">
        <v>1</v>
      </c>
      <c r="R318" s="35" t="n">
        <v>4</v>
      </c>
      <c r="T318" s="35" t="n">
        <v>1</v>
      </c>
      <c r="V318" s="27" t="n">
        <f aca="false">(O318*2)+(P318*1)+(Q318*0.25)+(U318*0.5)</f>
        <v>0</v>
      </c>
      <c r="W318" s="27" t="n">
        <f aca="false">(J318*1)+(K318*1)+(L318*0.5)+(M318*0.5)</f>
        <v>1.5</v>
      </c>
      <c r="X318" s="27" t="n">
        <f aca="false">V318-W318</f>
        <v>-1.5</v>
      </c>
    </row>
    <row r="319" customFormat="false" ht="9" hidden="false" customHeight="false" outlineLevel="2" collapsed="true">
      <c r="A319" s="35" t="n">
        <f aca="false">SUBTOTAL(3,A313:A318)</f>
        <v>6</v>
      </c>
      <c r="B319" s="37" t="s">
        <v>595</v>
      </c>
      <c r="C319" s="35"/>
      <c r="D319" s="35"/>
      <c r="E319" s="35"/>
      <c r="K319" s="35"/>
      <c r="M319" s="35"/>
      <c r="R319" s="35"/>
      <c r="T319" s="35"/>
    </row>
    <row r="320" customFormat="false" ht="9" hidden="false" customHeight="false" outlineLevel="1" collapsed="false">
      <c r="A320" s="35"/>
      <c r="B320" s="37" t="s">
        <v>596</v>
      </c>
      <c r="C320" s="35" t="n">
        <f aca="false">SUBTOTAL(9,C313:C318)</f>
        <v>8</v>
      </c>
      <c r="D320" s="35" t="n">
        <f aca="false">SUBTOTAL(9,D313:D318)</f>
        <v>10</v>
      </c>
      <c r="E320" s="35" t="n">
        <f aca="false">SUBTOTAL(9,E313:E318)</f>
        <v>9</v>
      </c>
      <c r="F320" s="27" t="n">
        <f aca="false">SUBTOTAL(9,F313:F318)</f>
        <v>0</v>
      </c>
      <c r="G320" s="27" t="n">
        <f aca="false">SUBTOTAL(9,G313:G318)</f>
        <v>0</v>
      </c>
      <c r="H320" s="27" t="n">
        <f aca="false">SUBTOTAL(9,H313:H318)</f>
        <v>0</v>
      </c>
      <c r="I320" s="27" t="n">
        <f aca="false">SUBTOTAL(9,I313:I318)</f>
        <v>0</v>
      </c>
      <c r="J320" s="27" t="n">
        <f aca="false">SUBTOTAL(9,J313:J318)</f>
        <v>0</v>
      </c>
      <c r="K320" s="35" t="n">
        <f aca="false">SUBTOTAL(9,K313:K318)</f>
        <v>1</v>
      </c>
      <c r="L320" s="27" t="n">
        <f aca="false">SUBTOTAL(9,L313:L318)</f>
        <v>0</v>
      </c>
      <c r="M320" s="35" t="n">
        <f aca="false">SUBTOTAL(9,M313:M318)</f>
        <v>1</v>
      </c>
      <c r="N320" s="27" t="n">
        <f aca="false">SUBTOTAL(9,N313:N318)</f>
        <v>3</v>
      </c>
      <c r="O320" s="28" t="n">
        <f aca="false">SUBTOTAL(9,O313:O318)</f>
        <v>0</v>
      </c>
      <c r="P320" s="28" t="n">
        <f aca="false">SUBTOTAL(9,P313:P318)</f>
        <v>3</v>
      </c>
      <c r="Q320" s="27" t="n">
        <f aca="false">SUBTOTAL(9,Q313:Q318)</f>
        <v>1</v>
      </c>
      <c r="R320" s="35" t="n">
        <f aca="false">SUBTOTAL(9,R313:R318)</f>
        <v>18</v>
      </c>
      <c r="S320" s="27" t="n">
        <f aca="false">SUBTOTAL(9,S313:S318)</f>
        <v>6</v>
      </c>
      <c r="T320" s="35" t="n">
        <f aca="false">SUBTOTAL(9,T313:T318)</f>
        <v>6</v>
      </c>
      <c r="U320" s="27" t="n">
        <f aca="false">SUBTOTAL(9,U313:U318)</f>
        <v>0</v>
      </c>
      <c r="V320" s="27" t="n">
        <f aca="false">SUBTOTAL(9,V313:V318)</f>
        <v>3.25</v>
      </c>
      <c r="W320" s="27" t="n">
        <f aca="false">SUBTOTAL(9,W313:W318)</f>
        <v>1.5</v>
      </c>
      <c r="X320" s="27" t="n">
        <f aca="false">SUBTOTAL(9,X313:X318)</f>
        <v>1.75</v>
      </c>
    </row>
    <row r="321" customFormat="false" ht="9" hidden="true" customHeight="false" outlineLevel="3" collapsed="false">
      <c r="A321" s="35" t="s">
        <v>526</v>
      </c>
      <c r="B321" s="34" t="s">
        <v>453</v>
      </c>
      <c r="C321" s="35" t="n">
        <v>3</v>
      </c>
      <c r="D321" s="35" t="n">
        <v>4</v>
      </c>
      <c r="E321" s="35" t="n">
        <v>1</v>
      </c>
      <c r="I321" s="35" t="n">
        <v>2</v>
      </c>
      <c r="J321" s="27" t="n">
        <v>2</v>
      </c>
      <c r="K321" s="35" t="n">
        <v>1</v>
      </c>
      <c r="Q321" s="35" t="n">
        <v>1</v>
      </c>
      <c r="R321" s="35" t="n">
        <v>1</v>
      </c>
      <c r="V321" s="27" t="n">
        <f aca="false">(O321*2)+(P321*1)+(Q321*0.25)+(U321*0.5)</f>
        <v>0.25</v>
      </c>
      <c r="W321" s="27" t="n">
        <f aca="false">(J321*1)+(K321*1)+(L321*0.5)+(M321*0.5)</f>
        <v>3</v>
      </c>
      <c r="X321" s="27" t="n">
        <f aca="false">V321-W321</f>
        <v>-2.75</v>
      </c>
    </row>
    <row r="322" customFormat="false" ht="9" hidden="true" customHeight="false" outlineLevel="3" collapsed="false">
      <c r="A322" s="35" t="s">
        <v>452</v>
      </c>
      <c r="B322" s="34" t="s">
        <v>453</v>
      </c>
      <c r="C322" s="35" t="n">
        <v>3</v>
      </c>
      <c r="D322" s="35" t="n">
        <v>21</v>
      </c>
      <c r="E322" s="35" t="n">
        <v>18</v>
      </c>
      <c r="G322" s="35" t="n">
        <v>1</v>
      </c>
      <c r="J322" s="27" t="n">
        <v>1</v>
      </c>
      <c r="K322" s="35" t="n">
        <v>2</v>
      </c>
      <c r="N322" s="35" t="n">
        <v>1</v>
      </c>
      <c r="O322" s="36" t="n">
        <v>1</v>
      </c>
      <c r="P322" s="36" t="n">
        <v>0</v>
      </c>
      <c r="Q322" s="35" t="n">
        <v>1</v>
      </c>
      <c r="R322" s="35" t="n">
        <v>574</v>
      </c>
      <c r="V322" s="27" t="n">
        <f aca="false">(O322*2)+(P322*1)+(Q322*0.25)+(U322*0.5)</f>
        <v>2.25</v>
      </c>
      <c r="W322" s="27" t="n">
        <f aca="false">(J322*1)+(K322*1)+(L322*0.5)+(M322*0.5)</f>
        <v>3</v>
      </c>
      <c r="X322" s="27" t="n">
        <f aca="false">V322-W322</f>
        <v>-0.75</v>
      </c>
    </row>
    <row r="323" customFormat="false" ht="9" hidden="true" customHeight="false" outlineLevel="3" collapsed="false">
      <c r="A323" s="35" t="s">
        <v>460</v>
      </c>
      <c r="B323" s="34" t="s">
        <v>453</v>
      </c>
      <c r="C323" s="35" t="n">
        <v>2</v>
      </c>
      <c r="D323" s="35" t="n">
        <v>2</v>
      </c>
      <c r="J323" s="27" t="n">
        <v>0</v>
      </c>
      <c r="K323" s="35" t="n">
        <v>1</v>
      </c>
      <c r="R323" s="35" t="n">
        <v>1</v>
      </c>
      <c r="V323" s="27" t="n">
        <f aca="false">(O323*2)+(P323*1)+(Q323*0.25)+(U323*0.5)</f>
        <v>0</v>
      </c>
      <c r="W323" s="27" t="n">
        <f aca="false">(J323*1)+(K323*1)+(L323*0.5)+(M323*0.5)</f>
        <v>1</v>
      </c>
      <c r="X323" s="27" t="n">
        <f aca="false">V323-W323</f>
        <v>-1</v>
      </c>
    </row>
    <row r="324" customFormat="false" ht="9" hidden="false" customHeight="false" outlineLevel="2" collapsed="true">
      <c r="A324" s="35" t="n">
        <f aca="false">SUBTOTAL(3,A321:A323)</f>
        <v>3</v>
      </c>
      <c r="B324" s="37" t="s">
        <v>597</v>
      </c>
      <c r="C324" s="35"/>
      <c r="D324" s="35"/>
      <c r="K324" s="35"/>
      <c r="R324" s="35"/>
    </row>
    <row r="325" customFormat="false" ht="9" hidden="false" customHeight="false" outlineLevel="1" collapsed="false">
      <c r="A325" s="35"/>
      <c r="B325" s="37" t="s">
        <v>598</v>
      </c>
      <c r="C325" s="35" t="n">
        <f aca="false">SUBTOTAL(9,C321:C323)</f>
        <v>8</v>
      </c>
      <c r="D325" s="35" t="n">
        <f aca="false">SUBTOTAL(9,D321:D323)</f>
        <v>27</v>
      </c>
      <c r="E325" s="27" t="n">
        <f aca="false">SUBTOTAL(9,E321:E323)</f>
        <v>19</v>
      </c>
      <c r="F325" s="27" t="n">
        <f aca="false">SUBTOTAL(9,F321:F323)</f>
        <v>0</v>
      </c>
      <c r="G325" s="27" t="n">
        <f aca="false">SUBTOTAL(9,G321:G323)</f>
        <v>1</v>
      </c>
      <c r="H325" s="27" t="n">
        <f aca="false">SUBTOTAL(9,H321:H323)</f>
        <v>0</v>
      </c>
      <c r="I325" s="27" t="n">
        <f aca="false">SUBTOTAL(9,I321:I323)</f>
        <v>2</v>
      </c>
      <c r="J325" s="27" t="n">
        <f aca="false">SUBTOTAL(9,J321:J323)</f>
        <v>3</v>
      </c>
      <c r="K325" s="35" t="n">
        <f aca="false">SUBTOTAL(9,K321:K323)</f>
        <v>4</v>
      </c>
      <c r="L325" s="27" t="n">
        <f aca="false">SUBTOTAL(9,L321:L323)</f>
        <v>0</v>
      </c>
      <c r="M325" s="27" t="n">
        <f aca="false">SUBTOTAL(9,M321:M323)</f>
        <v>0</v>
      </c>
      <c r="N325" s="27" t="n">
        <f aca="false">SUBTOTAL(9,N321:N323)</f>
        <v>1</v>
      </c>
      <c r="O325" s="28" t="n">
        <f aca="false">SUBTOTAL(9,O321:O323)</f>
        <v>1</v>
      </c>
      <c r="P325" s="28" t="n">
        <f aca="false">SUBTOTAL(9,P321:P323)</f>
        <v>0</v>
      </c>
      <c r="Q325" s="27" t="n">
        <f aca="false">SUBTOTAL(9,Q321:Q323)</f>
        <v>2</v>
      </c>
      <c r="R325" s="35" t="n">
        <f aca="false">SUBTOTAL(9,R321:R323)</f>
        <v>576</v>
      </c>
      <c r="S325" s="27" t="n">
        <f aca="false">SUBTOTAL(9,S321:S323)</f>
        <v>0</v>
      </c>
      <c r="T325" s="27" t="n">
        <f aca="false">SUBTOTAL(9,T321:T323)</f>
        <v>0</v>
      </c>
      <c r="U325" s="27" t="n">
        <f aca="false">SUBTOTAL(9,U321:U323)</f>
        <v>0</v>
      </c>
      <c r="V325" s="27" t="n">
        <f aca="false">SUBTOTAL(9,V321:V323)</f>
        <v>2.5</v>
      </c>
      <c r="W325" s="27" t="n">
        <f aca="false">SUBTOTAL(9,W321:W323)</f>
        <v>7</v>
      </c>
      <c r="X325" s="27" t="n">
        <f aca="false">SUBTOTAL(9,X321:X323)</f>
        <v>-4.5</v>
      </c>
    </row>
    <row r="326" customFormat="false" ht="9" hidden="false" customHeight="false" outlineLevel="0" collapsed="false">
      <c r="A326" s="35" t="n">
        <f aca="false">SUBTOTAL(3,A2:A323)</f>
        <v>268</v>
      </c>
      <c r="B326" s="37" t="s">
        <v>599</v>
      </c>
      <c r="C326" s="35"/>
      <c r="D326" s="35"/>
      <c r="K326" s="35"/>
      <c r="R326" s="35"/>
    </row>
    <row r="327" customFormat="false" ht="9" hidden="false" customHeight="false" outlineLevel="0" collapsed="false">
      <c r="A327" s="35"/>
      <c r="B327" s="37" t="s">
        <v>51</v>
      </c>
      <c r="C327" s="35" t="n">
        <f aca="false">SUBTOTAL(9,C2:C323)</f>
        <v>856</v>
      </c>
      <c r="D327" s="35" t="n">
        <f aca="false">SUBTOTAL(9,D2:D323)</f>
        <v>1577</v>
      </c>
      <c r="E327" s="27" t="n">
        <f aca="false">SUBTOTAL(9,E2:E323)</f>
        <v>1212</v>
      </c>
      <c r="F327" s="27" t="n">
        <f aca="false">SUBTOTAL(9,F2:F323)</f>
        <v>9</v>
      </c>
      <c r="G327" s="27" t="n">
        <f aca="false">SUBTOTAL(9,G2:G323)</f>
        <v>43</v>
      </c>
      <c r="H327" s="27" t="n">
        <f aca="false">SUBTOTAL(9,H2:H323)</f>
        <v>9</v>
      </c>
      <c r="I327" s="27" t="n">
        <f aca="false">SUBTOTAL(9,I2:I323)</f>
        <v>105</v>
      </c>
      <c r="J327" s="27" t="n">
        <f aca="false">SUBTOTAL(9,J2:J323)</f>
        <v>166</v>
      </c>
      <c r="K327" s="35" t="n">
        <f aca="false">SUBTOTAL(9,K2:K323)</f>
        <v>195</v>
      </c>
      <c r="L327" s="27" t="n">
        <f aca="false">SUBTOTAL(9,L2:L323)</f>
        <v>20</v>
      </c>
      <c r="M327" s="27" t="n">
        <f aca="false">SUBTOTAL(9,M2:M323)</f>
        <v>98</v>
      </c>
      <c r="N327" s="27" t="n">
        <f aca="false">SUBTOTAL(9,N2:N323)</f>
        <v>265</v>
      </c>
      <c r="O327" s="28" t="n">
        <f aca="false">SUBTOTAL(9,O2:O323)</f>
        <v>62</v>
      </c>
      <c r="P327" s="28" t="n">
        <f aca="false">SUBTOTAL(9,P2:P323)</f>
        <v>203</v>
      </c>
      <c r="Q327" s="27" t="n">
        <f aca="false">SUBTOTAL(9,Q2:Q323)</f>
        <v>228</v>
      </c>
      <c r="R327" s="35" t="n">
        <f aca="false">SUBTOTAL(9,R2:R323)</f>
        <v>4559</v>
      </c>
      <c r="S327" s="27" t="n">
        <f aca="false">SUBTOTAL(9,S2:S323)</f>
        <v>3305</v>
      </c>
      <c r="T327" s="27" t="n">
        <f aca="false">SUBTOTAL(9,T2:T323)</f>
        <v>2812</v>
      </c>
      <c r="U327" s="27" t="n">
        <f aca="false">SUBTOTAL(9,U2:U323)</f>
        <v>738</v>
      </c>
      <c r="V327" s="27" t="n">
        <f aca="false">SUBTOTAL(9,V2:V323)</f>
        <v>753</v>
      </c>
      <c r="W327" s="27" t="n">
        <f aca="false">SUBTOTAL(9,W2:W323)</f>
        <v>420</v>
      </c>
      <c r="X327" s="27" t="n">
        <f aca="false">SUBTOTAL(9,X2:X323)</f>
        <v>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1:03:35Z</dcterms:created>
  <dc:creator/>
  <dc:description/>
  <dc:language>en-US</dc:language>
  <cp:lastModifiedBy>peon</cp:lastModifiedBy>
  <dcterms:modified xsi:type="dcterms:W3CDTF">2004-08-20T03:57:46Z</dcterms:modified>
  <cp:revision>0</cp:revision>
  <dc:subject/>
  <dc:title/>
</cp:coreProperties>
</file>