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TBAC" sheetId="1" state="visible" r:id="rId2"/>
    <sheet name="gongs" sheetId="2" state="visible" r:id="rId3"/>
    <sheet name="points" sheetId="3" state="visible" r:id="rId4"/>
    <sheet name="OTB Awards" sheetId="4" state="visible" r:id="rId5"/>
    <sheet name="OTB Scores" sheetId="5" state="visible" r:id="rId6"/>
    <sheet name="OTB Squads" sheetId="6" state="visible" r:id="rId7"/>
  </sheets>
  <definedNames>
    <definedName function="false" hidden="false" name="HTML_CodePage" vbProcedure="false">1252</definedName>
    <definedName function="false" hidden="false" name="HTML_Control" vbProcedure="false">{"'Squad Scores'!$A$1:$Z$2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10/13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olddrive\S3 Info\Awards\squadscores.htm"</definedName>
    <definedName function="false" hidden="false" name="HTML_Title" vbProcedure="false">"squadscores"</definedName>
    <definedName function="false" hidden="false" name="NWT_Master_Query_Crosstab_Query" vbProcedure="false">#REF!</definedName>
    <definedName function="false" hidden="false" name="Seriesmaster_BDA_Sum" vbProcedure="false">#REF!</definedName>
    <definedName function="false" hidden="false" name="Seriesmaster_Squads_Crosstab" vbProcedure="false">#REF!</definedName>
    <definedName function="false" hidden="false" name="squadscores" vbProcedure="false">#REF!</definedName>
    <definedName function="false" hidden="false" localSheetId="2" name="HTML_Control" vbProcedure="false">{"'Awards'!$A$1:$H$7"}</definedName>
    <definedName function="false" hidden="false" localSheetId="2" name="HTML_PathFile" vbProcedure="false">"D:\S3 Info\seriesawards.htm"</definedName>
    <definedName function="false" hidden="false" localSheetId="2" name="HTML_Title" vbProcedure="false">"Awards"</definedName>
    <definedName function="false" hidden="false" localSheetId="2" name="TABLE" vbProcedure="false">#REF!</definedName>
    <definedName function="false" hidden="false" localSheetId="2" name="TABLE_2" vbProcedure="false">#REF!</definedName>
    <definedName function="false" hidden="false" localSheetId="2" name="TABLE_3" vbProcedure="false">#REF!</definedName>
    <definedName function="false" hidden="false" localSheetId="2" name="TABLE_4" vbProcedure="false">#REF!</definedName>
    <definedName function="false" hidden="false" localSheetId="2" name="TABLE_5" vbProcedure="false">#REF!</definedName>
    <definedName function="false" hidden="false" localSheetId="2" name="TABLE_6" vbProcedure="false">#REF!</definedName>
    <definedName function="false" hidden="false" localSheetId="2" name="TABLE_7" vbProcedure="false">#REF!</definedName>
    <definedName function="false" hidden="false" localSheetId="3" name="Seriesmaster_Squads_Crosstab" vbProcedure="false">'OTB Awards'!$A$1:$H$27</definedName>
    <definedName function="false" hidden="false" localSheetId="4" name="HTML_Control" vbProcedure="false">{"'Squad Scores'!$A$1:$Z$27"}</definedName>
    <definedName function="false" hidden="false" localSheetId="4" name="Seriesmaster_Squads_Crosstab" vbProcedure="false">'OTB Scores'!$A$1:$N$350</definedName>
    <definedName function="false" hidden="false" localSheetId="5" name="Seriesmaster_Squads_Crosstab" vbProcedure="false">'OTB Squads'!$A$1:$N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665">
  <si>
    <t xml:space="preserve">On The Beaches, Roles &amp; A/C </t>
  </si>
  <si>
    <t xml:space="preserve">Luftwaffe</t>
  </si>
  <si>
    <t xml:space="preserve">Pilot # </t>
  </si>
  <si>
    <t xml:space="preserve">Turnout #</t>
  </si>
  <si>
    <t xml:space="preserve">Role</t>
  </si>
  <si>
    <t xml:space="preserve">A/C</t>
  </si>
  <si>
    <t xml:space="preserve">KG 2</t>
  </si>
  <si>
    <t xml:space="preserve">B</t>
  </si>
  <si>
    <t xml:space="preserve">3 bombers</t>
  </si>
  <si>
    <t xml:space="preserve">22nd BG</t>
  </si>
  <si>
    <t xml:space="preserve">B,F</t>
  </si>
  <si>
    <t xml:space="preserve">7 bombers/110C4 </t>
  </si>
  <si>
    <t xml:space="preserve">44th FS</t>
  </si>
  <si>
    <t xml:space="preserve">F</t>
  </si>
  <si>
    <t xml:space="preserve">109E4/110C4</t>
  </si>
  <si>
    <t xml:space="preserve">69th Composite Wing</t>
  </si>
  <si>
    <t xml:space="preserve">4 bombers</t>
  </si>
  <si>
    <t xml:space="preserve">352nd FG</t>
  </si>
  <si>
    <t xml:space="preserve">451st BG</t>
  </si>
  <si>
    <t xml:space="preserve">475th FG</t>
  </si>
  <si>
    <t xml:space="preserve">550th HBG</t>
  </si>
  <si>
    <t xml:space="preserve">7 bombers</t>
  </si>
  <si>
    <t xml:space="preserve">VF-1</t>
  </si>
  <si>
    <t xml:space="preserve">JG 14</t>
  </si>
  <si>
    <t xml:space="preserve">JG 51</t>
  </si>
  <si>
    <t xml:space="preserve">NStalkers</t>
  </si>
  <si>
    <t xml:space="preserve">S</t>
  </si>
  <si>
    <t xml:space="preserve">110C4/B4</t>
  </si>
  <si>
    <t xml:space="preserve">Menacing Ferrets</t>
  </si>
  <si>
    <t xml:space="preserve">9 bombers</t>
  </si>
  <si>
    <t xml:space="preserve">CG1 - Pif Paf BFS</t>
  </si>
  <si>
    <t xml:space="preserve">CG1 - JG 26</t>
  </si>
  <si>
    <t xml:space="preserve">CG1 - Lawn Darts</t>
  </si>
  <si>
    <t xml:space="preserve">?</t>
  </si>
  <si>
    <t xml:space="preserve">CG2 - 56th FG</t>
  </si>
  <si>
    <t xml:space="preserve">CG2 - 11th Rangers TFG</t>
  </si>
  <si>
    <t xml:space="preserve">CG2 - Sturmgruppen SS</t>
  </si>
  <si>
    <t xml:space="preserve">Axis Total</t>
  </si>
  <si>
    <t xml:space="preserve">-</t>
  </si>
  <si>
    <t xml:space="preserve">RAF</t>
  </si>
  <si>
    <t xml:space="preserve">4th FG</t>
  </si>
  <si>
    <t xml:space="preserve">Spit/Hurri IA</t>
  </si>
  <si>
    <t xml:space="preserve">TF17</t>
  </si>
  <si>
    <t xml:space="preserve">31st FG</t>
  </si>
  <si>
    <t xml:space="preserve">100th FBG</t>
  </si>
  <si>
    <t xml:space="preserve">303 RAF</t>
  </si>
  <si>
    <t xml:space="preserve">305th HBG</t>
  </si>
  <si>
    <t xml:space="preserve">6 bombers</t>
  </si>
  <si>
    <t xml:space="preserve">401 RCAF</t>
  </si>
  <si>
    <t xml:space="preserve">417 RCAF</t>
  </si>
  <si>
    <t xml:space="preserve">416 RCAF</t>
  </si>
  <si>
    <t xml:space="preserve">Pale Horses </t>
  </si>
  <si>
    <t xml:space="preserve">Volunteers</t>
  </si>
  <si>
    <t xml:space="preserve">CG3 - Gb40</t>
  </si>
  <si>
    <t xml:space="preserve">CG3 - 157th TFG</t>
  </si>
  <si>
    <t xml:space="preserve">Allied Total</t>
  </si>
  <si>
    <t xml:space="preserve">Grand Total</t>
  </si>
  <si>
    <r>
      <rPr>
        <b val="true"/>
        <sz val="7.5"/>
        <color rgb="FF000000"/>
        <rFont val="Verdana"/>
        <family val="2"/>
      </rPr>
      <t xml:space="preserve">CG</t>
    </r>
    <r>
      <rPr>
        <sz val="7.5"/>
        <color rgb="FF000000"/>
        <rFont val="Verdana"/>
        <family val="2"/>
      </rPr>
      <t xml:space="preserve"> = Composite Groups where smaller squads with 1-2 pilots average turnout are attached to a larger squad for planning purposes only.</t>
    </r>
  </si>
  <si>
    <r>
      <rPr>
        <b val="true"/>
        <sz val="7.5"/>
        <color rgb="FF000000"/>
        <rFont val="Verdana"/>
        <family val="2"/>
      </rPr>
      <t xml:space="preserve">Pilot #</t>
    </r>
    <r>
      <rPr>
        <sz val="7.5"/>
        <color rgb="FF000000"/>
        <rFont val="Verdana"/>
        <family val="2"/>
      </rPr>
      <t xml:space="preserve"> = total number of pilots that attended previous event for at least 1 frame.</t>
    </r>
  </si>
  <si>
    <r>
      <rPr>
        <b val="true"/>
        <sz val="7.5"/>
        <color rgb="FF000000"/>
        <rFont val="Verdana"/>
        <family val="2"/>
      </rPr>
      <t xml:space="preserve">Turnout #</t>
    </r>
    <r>
      <rPr>
        <sz val="7.5"/>
        <color rgb="FF000000"/>
        <rFont val="Verdana"/>
        <family val="2"/>
      </rPr>
      <t xml:space="preserve"> = averages based upon last event, pilots that attended 3+ frames. </t>
    </r>
  </si>
  <si>
    <r>
      <rPr>
        <b val="true"/>
        <sz val="7.5"/>
        <color rgb="FF000000"/>
        <rFont val="Verdana"/>
        <family val="2"/>
      </rPr>
      <t xml:space="preserve">A/C</t>
    </r>
    <r>
      <rPr>
        <sz val="7.5"/>
        <color rgb="FF000000"/>
        <rFont val="Verdana"/>
        <family val="2"/>
      </rPr>
      <t xml:space="preserve"> = squad assigned a/c, this may change as pilots upgrade in later frames.</t>
    </r>
  </si>
  <si>
    <r>
      <rPr>
        <b val="true"/>
        <sz val="7.5"/>
        <color rgb="FF000000"/>
        <rFont val="Verdana"/>
        <family val="2"/>
      </rPr>
      <t xml:space="preserve">*</t>
    </r>
    <r>
      <rPr>
        <sz val="7.5"/>
        <color rgb="FF000000"/>
        <rFont val="Verdana"/>
        <family val="2"/>
      </rPr>
      <t xml:space="preserve"> = turnout changed due to squad CO estimates</t>
    </r>
  </si>
  <si>
    <t xml:space="preserve">Gongname</t>
  </si>
  <si>
    <t xml:space="preserve">GongPic</t>
  </si>
  <si>
    <t xml:space="preserve">GongDecs</t>
  </si>
  <si>
    <t xml:space="preserve">Royal Air Force:</t>
  </si>
  <si>
    <t xml:space="preserve">1939-45 Star</t>
  </si>
  <si>
    <t xml:space="preserve">39-45star.jpg</t>
  </si>
  <si>
    <t xml:space="preserve">0+ points earned, minimum 4 frames flown, survived all frames (no KIA)</t>
  </si>
  <si>
    <t xml:space="preserve">Mention in Despatches</t>
  </si>
  <si>
    <t xml:space="preserve">mid.jpg</t>
  </si>
  <si>
    <t xml:space="preserve">3+</t>
  </si>
  <si>
    <t xml:space="preserve">Distinguished Flying Medal</t>
  </si>
  <si>
    <t xml:space="preserve">dfm.jpg</t>
  </si>
  <si>
    <t xml:space="preserve">6+</t>
  </si>
  <si>
    <t xml:space="preserve">Distinguished Flying Cross</t>
  </si>
  <si>
    <t xml:space="preserve">dfc.jpg</t>
  </si>
  <si>
    <t xml:space="preserve">9+</t>
  </si>
  <si>
    <t xml:space="preserve">Air Force Cross</t>
  </si>
  <si>
    <t xml:space="preserve">afc.jpg</t>
  </si>
  <si>
    <t xml:space="preserve">12+</t>
  </si>
  <si>
    <t xml:space="preserve">Distinguished Service Order</t>
  </si>
  <si>
    <t xml:space="preserve">dso.jpg</t>
  </si>
  <si>
    <t xml:space="preserve">15+</t>
  </si>
  <si>
    <t xml:space="preserve">United States Army Air Force:</t>
  </si>
  <si>
    <t xml:space="preserve">Air medal</t>
  </si>
  <si>
    <t xml:space="preserve">airmedal.jpg</t>
  </si>
  <si>
    <t xml:space="preserve">0+</t>
  </si>
  <si>
    <t xml:space="preserve">Bronze Star</t>
  </si>
  <si>
    <t xml:space="preserve">bronzestar.jpg</t>
  </si>
  <si>
    <t xml:space="preserve">usdfc.jpg</t>
  </si>
  <si>
    <t xml:space="preserve">Legion of Merit</t>
  </si>
  <si>
    <t xml:space="preserve">legionofmerit.jpg</t>
  </si>
  <si>
    <t xml:space="preserve">Silver Star</t>
  </si>
  <si>
    <t xml:space="preserve">silverstar.jpg</t>
  </si>
  <si>
    <t xml:space="preserve">airforcecross.jpg</t>
  </si>
  <si>
    <t xml:space="preserve">Luftwaffe:</t>
  </si>
  <si>
    <t xml:space="preserve">Iron Cross 2nd Class</t>
  </si>
  <si>
    <t xml:space="preserve">ironcross2.jpg</t>
  </si>
  <si>
    <t xml:space="preserve">Iron Cross 1st Class</t>
  </si>
  <si>
    <t xml:space="preserve">ironcross1.jpg</t>
  </si>
  <si>
    <t xml:space="preserve">Honour Cup</t>
  </si>
  <si>
    <t xml:space="preserve">honorcup.jpg</t>
  </si>
  <si>
    <t xml:space="preserve">German Cross</t>
  </si>
  <si>
    <t xml:space="preserve">germancross.jpg</t>
  </si>
  <si>
    <t xml:space="preserve">War Merit Cross</t>
  </si>
  <si>
    <t xml:space="preserve">warmerit.jpg</t>
  </si>
  <si>
    <t xml:space="preserve">Knight's Cross</t>
  </si>
  <si>
    <t xml:space="preserve">knightscross.jpg</t>
  </si>
  <si>
    <t xml:space="preserve">Voyenno-Vozdushnyye Sily</t>
  </si>
  <si>
    <t xml:space="preserve">Order of Glory</t>
  </si>
  <si>
    <t xml:space="preserve">order_glory.jpg</t>
  </si>
  <si>
    <t xml:space="preserve">Order of the Badge of Honour</t>
  </si>
  <si>
    <t xml:space="preserve">order_badge_honor.jpg</t>
  </si>
  <si>
    <t xml:space="preserve">Order of the Red Star</t>
  </si>
  <si>
    <t xml:space="preserve">order_red_star.jpg</t>
  </si>
  <si>
    <t xml:space="preserve">Order of the Patriotic War</t>
  </si>
  <si>
    <t xml:space="preserve">order_patriotic_war.jpg</t>
  </si>
  <si>
    <t xml:space="preserve">Order of the Red Banner</t>
  </si>
  <si>
    <t xml:space="preserve">order_red_banner.jpg</t>
  </si>
  <si>
    <t xml:space="preserve">Order of Lenin</t>
  </si>
  <si>
    <t xml:space="preserve">order_of_lenin.jpg</t>
  </si>
  <si>
    <t xml:space="preserve">Regia Aeronautica:</t>
  </si>
  <si>
    <t xml:space="preserve">WWII Medaglio</t>
  </si>
  <si>
    <t xml:space="preserve">wwiimedaglio.jpg</t>
  </si>
  <si>
    <t xml:space="preserve">Croce Merito di Guerra</t>
  </si>
  <si>
    <t xml:space="preserve">croce_merito_di_guerra.jpg</t>
  </si>
  <si>
    <t xml:space="preserve">Medaglio di Bronzo</t>
  </si>
  <si>
    <t xml:space="preserve">medaglio_di_bronzo.jpg</t>
  </si>
  <si>
    <t xml:space="preserve">Medaglio d'Argento</t>
  </si>
  <si>
    <t xml:space="preserve">medaglio_d'argento.jpg</t>
  </si>
  <si>
    <t xml:space="preserve">Medaglio d'Oro</t>
  </si>
  <si>
    <t xml:space="preserve">medaglio_d'oro.jpg</t>
  </si>
  <si>
    <t xml:space="preserve">Croce Militari di Savoia</t>
  </si>
  <si>
    <t xml:space="preserve">croce_militari_savoia.jpg</t>
  </si>
  <si>
    <t xml:space="preserve">Imperial Japanese:</t>
  </si>
  <si>
    <t xml:space="preserve">Military Medal</t>
  </si>
  <si>
    <t xml:space="preserve">military_medal.jpg</t>
  </si>
  <si>
    <t xml:space="preserve">War Medal</t>
  </si>
  <si>
    <t xml:space="preserve">war_medal.jpg</t>
  </si>
  <si>
    <t xml:space="preserve">Order of the Sacred Treasure</t>
  </si>
  <si>
    <t xml:space="preserve">sacred_treasure.jpg</t>
  </si>
  <si>
    <t xml:space="preserve">Order of the Golden Kite</t>
  </si>
  <si>
    <t xml:space="preserve">golden_kite.jpg</t>
  </si>
  <si>
    <t xml:space="preserve">Order of the Auspicious Clouds</t>
  </si>
  <si>
    <t xml:space="preserve">auspicious_clouds.jpg</t>
  </si>
  <si>
    <t xml:space="preserve">Order of the Rising Sun</t>
  </si>
  <si>
    <t xml:space="preserve">rising_sun.jpg</t>
  </si>
  <si>
    <t xml:space="preserve">Cups:</t>
  </si>
  <si>
    <t xml:space="preserve">Donald Blakeslee Cup</t>
  </si>
  <si>
    <t xml:space="preserve">donald_blakeslee.jpg</t>
  </si>
  <si>
    <t xml:space="preserve">Highest cumulative point total over 3 S3s</t>
  </si>
  <si>
    <t xml:space="preserve">Erich Hartmann Cup</t>
  </si>
  <si>
    <t xml:space="preserve">eric_hartman.jpg</t>
  </si>
  <si>
    <t xml:space="preserve">Greatest number of confirmed kills over 3 S3s</t>
  </si>
  <si>
    <t xml:space="preserve">Guy Gibson Cup</t>
  </si>
  <si>
    <t xml:space="preserve">guy_gibson.jpg</t>
  </si>
  <si>
    <t xml:space="preserve">Greatest number of surface targets destroyed over 3 S3s</t>
  </si>
  <si>
    <t xml:space="preserve">Saburo Sakai Cup</t>
  </si>
  <si>
    <t xml:space="preserve">saburo_sakai.jpg</t>
  </si>
  <si>
    <t xml:space="preserve">Lowest death rate (KIA/Frames flown ratio more than 2/3rds frames flown) over 3 S3s</t>
  </si>
  <si>
    <t xml:space="preserve">Squad Awards:</t>
  </si>
  <si>
    <t xml:space="preserve">Herakles Badge in Gold</t>
  </si>
  <si>
    <t xml:space="preserve">herakles_gold.jpg</t>
  </si>
  <si>
    <t xml:space="preserve">Most points per pilot (pts/pilot frames flown)</t>
  </si>
  <si>
    <t xml:space="preserve">Herakles Badge in Silver</t>
  </si>
  <si>
    <t xml:space="preserve">herakles_silver.jpg</t>
  </si>
  <si>
    <t xml:space="preserve">2nd points per pilot (pts/pilot frames flown)</t>
  </si>
  <si>
    <t xml:space="preserve">Herakles badge in Bronze</t>
  </si>
  <si>
    <t xml:space="preserve">herakles_bronze.jpg</t>
  </si>
  <si>
    <t xml:space="preserve">3rd points per pilot (pts/pilot frames flown)</t>
  </si>
  <si>
    <t xml:space="preserve">Artemis Badge in Gold</t>
  </si>
  <si>
    <t xml:space="preserve">artemis_gold.jpg</t>
  </si>
  <si>
    <t xml:space="preserve">Most kills per pilot (kills/pilot frames flown)</t>
  </si>
  <si>
    <t xml:space="preserve">Artemis Badge in Silver</t>
  </si>
  <si>
    <t xml:space="preserve">artemis_silver.jpg</t>
  </si>
  <si>
    <t xml:space="preserve">2nd Most kills per pilot (kills/pilot frames flown)</t>
  </si>
  <si>
    <t xml:space="preserve">Artemis Badge in Bronze</t>
  </si>
  <si>
    <t xml:space="preserve">artemis_bronze.jpg</t>
  </si>
  <si>
    <t xml:space="preserve">3rd Most kills per pilot (kills/pilot frames flown)</t>
  </si>
  <si>
    <t xml:space="preserve">Prometheus Badge in Gold</t>
  </si>
  <si>
    <t xml:space="preserve">prometheus_gold.jpg</t>
  </si>
  <si>
    <t xml:space="preserve">Lowest KIA per pilot (KIA/pilot frames flown)</t>
  </si>
  <si>
    <t xml:space="preserve">Prometheus Badge in Silver</t>
  </si>
  <si>
    <t xml:space="preserve">prometheus_silver.jpg</t>
  </si>
  <si>
    <t xml:space="preserve">2nd Lowest KIA per pilot (KIA/pilot frames flown)</t>
  </si>
  <si>
    <t xml:space="preserve">Prometheus Badge in Bronze</t>
  </si>
  <si>
    <t xml:space="preserve">prometheus_bronze.jpg</t>
  </si>
  <si>
    <t xml:space="preserve">3rd Lowest KIA per pilot (KIA/pilot frames flown)</t>
  </si>
  <si>
    <t xml:space="preserve">Ares Badge in Gold</t>
  </si>
  <si>
    <t xml:space="preserve">ares_gold.jpg</t>
  </si>
  <si>
    <t xml:space="preserve">Most ground targets destroyed per pilot (BDA/pilot frames flown)</t>
  </si>
  <si>
    <t xml:space="preserve">Ares Badge in Silver</t>
  </si>
  <si>
    <t xml:space="preserve">ares_silver.jpg</t>
  </si>
  <si>
    <t xml:space="preserve">2nd Most ground targets destroyed per pilot (BDA/pilot frames flown)</t>
  </si>
  <si>
    <t xml:space="preserve">Ares Badge in Bronze</t>
  </si>
  <si>
    <t xml:space="preserve">ares_bronze.jpg</t>
  </si>
  <si>
    <t xml:space="preserve">3rd Most ground targets destroyed per pilot (BDA/pilot frames flown)</t>
  </si>
  <si>
    <t xml:space="preserve">Player Points</t>
  </si>
  <si>
    <t xml:space="preserve">Pts</t>
  </si>
  <si>
    <t xml:space="preserve">Description</t>
  </si>
  <si>
    <t xml:space="preserve">Comments</t>
  </si>
  <si>
    <t xml:space="preserve">Bomber a/c shotdown by pilot(player a/c)</t>
  </si>
  <si>
    <t xml:space="preserve">B17,B24,B25,Do17Z,He111,Ju88,G4M2</t>
  </si>
  <si>
    <t xml:space="preserve">Ship sunk</t>
  </si>
  <si>
    <t xml:space="preserve">Fighter or strke a/c shotdown by pilot(all AI a/c)</t>
  </si>
  <si>
    <t xml:space="preserve">all other a/c</t>
  </si>
  <si>
    <t xml:space="preserve">Surface Target Destroyed by pilot</t>
  </si>
  <si>
    <t xml:space="preserve">increased from 0.25</t>
  </si>
  <si>
    <t xml:space="preserve">Assist on a kill</t>
  </si>
  <si>
    <t xml:space="preserve">Disco and Abort</t>
  </si>
  <si>
    <t xml:space="preserve">Ditch, Capture(badbail) result to pilot</t>
  </si>
  <si>
    <t xml:space="preserve">Captured applied to bail, ditch - increased from 0.25</t>
  </si>
  <si>
    <t xml:space="preserve">Bail result to pilot</t>
  </si>
  <si>
    <t xml:space="preserve">increased from 0.50</t>
  </si>
  <si>
    <t xml:space="preserve">KIA result to pilot</t>
  </si>
  <si>
    <t xml:space="preserve">Exploded,Midair, Pkill,Warped</t>
  </si>
  <si>
    <t xml:space="preserve">Plus</t>
  </si>
  <si>
    <t xml:space="preserve">Bombers, fighters and surface targets claimed</t>
  </si>
  <si>
    <t xml:space="preserve">Minus</t>
  </si>
  <si>
    <t xml:space="preserve">Bails, KIAs, Ditch, Capture results</t>
  </si>
  <si>
    <t xml:space="preserve">Plus Minus Formula</t>
  </si>
  <si>
    <t xml:space="preserve">Plus = [(bomber kills/ships sunk x 2.0)+(AI other e/a kills x 1.0)+(assists x 0.25)+(targets destroyed x 0.50)]</t>
  </si>
  <si>
    <t xml:space="preserve">Minus= [(ditch+badbail)x0.5]+(KIA+bailx1.0)</t>
  </si>
  <si>
    <t xml:space="preserve">Squadron</t>
  </si>
  <si>
    <t xml:space="preserve">Pilot</t>
  </si>
  <si>
    <t xml:space="preserve">Frames</t>
  </si>
  <si>
    <t xml:space="preserve">Sorties</t>
  </si>
  <si>
    <t xml:space="preserve">Land</t>
  </si>
  <si>
    <t xml:space="preserve">Bail</t>
  </si>
  <si>
    <t xml:space="preserve">Ditch</t>
  </si>
  <si>
    <t xml:space="preserve">Captured</t>
  </si>
  <si>
    <t xml:space="preserve">BDA</t>
  </si>
  <si>
    <t xml:space="preserve">Kills</t>
  </si>
  <si>
    <t xml:space="preserve">Player Kills</t>
  </si>
  <si>
    <t xml:space="preserve">Bombers</t>
  </si>
  <si>
    <t xml:space="preserve">Others</t>
  </si>
  <si>
    <t xml:space="preserve">AI Kills</t>
  </si>
  <si>
    <t xml:space="preserve">Ship</t>
  </si>
  <si>
    <t xml:space="preserve">Assist</t>
  </si>
  <si>
    <t xml:space="preserve">Points</t>
  </si>
  <si>
    <t xml:space="preserve">Rank</t>
  </si>
  <si>
    <t xml:space="preserve">Award</t>
  </si>
  <si>
    <t xml:space="preserve">The Menacing Ferrets</t>
  </si>
  <si>
    <t xml:space="preserve">andrew</t>
  </si>
  <si>
    <t xml:space="preserve">joystc</t>
  </si>
  <si>
    <t xml:space="preserve">31st Fighter Group</t>
  </si>
  <si>
    <t xml:space="preserve">daddy=</t>
  </si>
  <si>
    <t xml:space="preserve">DFC</t>
  </si>
  <si>
    <t xml:space="preserve">100th FG Group, The Haze</t>
  </si>
  <si>
    <t xml:space="preserve">mmmkkk</t>
  </si>
  <si>
    <t xml:space="preserve">hcrana</t>
  </si>
  <si>
    <t xml:space="preserve">22nd B/F Group "Red Raiders"</t>
  </si>
  <si>
    <t xml:space="preserve">=scrm=</t>
  </si>
  <si>
    <t xml:space="preserve">warone</t>
  </si>
  <si>
    <t xml:space="preserve">zonker</t>
  </si>
  <si>
    <t xml:space="preserve">DFM</t>
  </si>
  <si>
    <t xml:space="preserve">mako--</t>
  </si>
  <si>
    <t xml:space="preserve">=duke=</t>
  </si>
  <si>
    <t xml:space="preserve">MID</t>
  </si>
  <si>
    <t xml:space="preserve">44th FS Vampires</t>
  </si>
  <si>
    <t xml:space="preserve">dorght</t>
  </si>
  <si>
    <t xml:space="preserve">475th Fighter Group</t>
  </si>
  <si>
    <t xml:space="preserve">badcat</t>
  </si>
  <si>
    <t xml:space="preserve">doones</t>
  </si>
  <si>
    <t xml:space="preserve">drdeth</t>
  </si>
  <si>
    <t xml:space="preserve">gldnbb</t>
  </si>
  <si>
    <t xml:space="preserve">toofar</t>
  </si>
  <si>
    <t xml:space="preserve">Pale Horses</t>
  </si>
  <si>
    <t xml:space="preserve">fishey</t>
  </si>
  <si>
    <t xml:space="preserve">416 RCAF The Lynx</t>
  </si>
  <si>
    <t xml:space="preserve">archi-</t>
  </si>
  <si>
    <t xml:space="preserve">=dwgr=</t>
  </si>
  <si>
    <t xml:space="preserve">352nd FG The Bastards of Bodney</t>
  </si>
  <si>
    <t xml:space="preserve">dewolf</t>
  </si>
  <si>
    <t xml:space="preserve">fmonty</t>
  </si>
  <si>
    <t xml:space="preserve">savlan</t>
  </si>
  <si>
    <t xml:space="preserve">Night Stalkers</t>
  </si>
  <si>
    <t xml:space="preserve">hogger</t>
  </si>
  <si>
    <t xml:space="preserve">-momo-</t>
  </si>
  <si>
    <t xml:space="preserve">etexas</t>
  </si>
  <si>
    <t xml:space="preserve">-taho-</t>
  </si>
  <si>
    <t xml:space="preserve">KIA</t>
  </si>
  <si>
    <t xml:space="preserve">Exploded</t>
  </si>
  <si>
    <t xml:space="preserve">Midair</t>
  </si>
  <si>
    <t xml:space="preserve">Pkill</t>
  </si>
  <si>
    <t xml:space="preserve">Warped</t>
  </si>
  <si>
    <t xml:space="preserve">Hit</t>
  </si>
  <si>
    <t xml:space="preserve">KG2 - Holzhammer</t>
  </si>
  <si>
    <t xml:space="preserve">*kelr*</t>
  </si>
  <si>
    <t xml:space="preserve">+grim+</t>
  </si>
  <si>
    <t xml:space="preserve">303 (Polish) Squadron</t>
  </si>
  <si>
    <t xml:space="preserve">==fd==</t>
  </si>
  <si>
    <t xml:space="preserve">=bigd=</t>
  </si>
  <si>
    <t xml:space="preserve">550 HBG Tigertails</t>
  </si>
  <si>
    <t xml:space="preserve">=chmp=</t>
  </si>
  <si>
    <t xml:space="preserve">=dobs=</t>
  </si>
  <si>
    <t xml:space="preserve">=fear=</t>
  </si>
  <si>
    <t xml:space="preserve">=helx=</t>
  </si>
  <si>
    <t xml:space="preserve">=jaws=</t>
  </si>
  <si>
    <t xml:space="preserve">=pags=</t>
  </si>
  <si>
    <t xml:space="preserve">=raml=</t>
  </si>
  <si>
    <t xml:space="preserve">=ruff=</t>
  </si>
  <si>
    <t xml:space="preserve">=troy=</t>
  </si>
  <si>
    <t xml:space="preserve">=vslp=</t>
  </si>
  <si>
    <t xml:space="preserve">=weis=</t>
  </si>
  <si>
    <t xml:space="preserve">TF-17</t>
  </si>
  <si>
    <t xml:space="preserve">=wilz=</t>
  </si>
  <si>
    <t xml:space="preserve">JG 26 Schlageter Abbeville Boys</t>
  </si>
  <si>
    <t xml:space="preserve">=zfox=</t>
  </si>
  <si>
    <t xml:space="preserve">airdvl</t>
  </si>
  <si>
    <t xml:space="preserve">aly---</t>
  </si>
  <si>
    <t xml:space="preserve">-augi-</t>
  </si>
  <si>
    <t xml:space="preserve">The Screamin' Lawn Darts</t>
  </si>
  <si>
    <t xml:space="preserve">austin</t>
  </si>
  <si>
    <t xml:space="preserve">401 RCAF The Rams</t>
  </si>
  <si>
    <t xml:space="preserve">-baal-</t>
  </si>
  <si>
    <t xml:space="preserve">JG 14 Jagermeisters</t>
  </si>
  <si>
    <t xml:space="preserve">badass</t>
  </si>
  <si>
    <t xml:space="preserve">-badr-</t>
  </si>
  <si>
    <t xml:space="preserve">baloo-</t>
  </si>
  <si>
    <t xml:space="preserve">-band-</t>
  </si>
  <si>
    <t xml:space="preserve">bcnu++</t>
  </si>
  <si>
    <t xml:space="preserve">JG 2 Richthofen</t>
  </si>
  <si>
    <t xml:space="preserve">beaner</t>
  </si>
  <si>
    <t xml:space="preserve">417 RCAF The Windsors</t>
  </si>
  <si>
    <t xml:space="preserve">beaver</t>
  </si>
  <si>
    <t xml:space="preserve">-beem-</t>
  </si>
  <si>
    <t xml:space="preserve">b-frog</t>
  </si>
  <si>
    <t xml:space="preserve">Pif Paf BFS</t>
  </si>
  <si>
    <t xml:space="preserve">bfsjjr</t>
  </si>
  <si>
    <t xml:space="preserve">big-al</t>
  </si>
  <si>
    <t xml:space="preserve">big-mo</t>
  </si>
  <si>
    <t xml:space="preserve">BILLIS</t>
  </si>
  <si>
    <t xml:space="preserve">blkmgc</t>
  </si>
  <si>
    <t xml:space="preserve">bllxxm</t>
  </si>
  <si>
    <t xml:space="preserve">bloodr</t>
  </si>
  <si>
    <t xml:space="preserve">157th TFG Swamp Foxes</t>
  </si>
  <si>
    <t xml:space="preserve">blshar</t>
  </si>
  <si>
    <t xml:space="preserve">blumax</t>
  </si>
  <si>
    <t xml:space="preserve">56th FG</t>
  </si>
  <si>
    <t xml:space="preserve">blusix</t>
  </si>
  <si>
    <t xml:space="preserve">bluzoo</t>
  </si>
  <si>
    <t xml:space="preserve">-briar</t>
  </si>
  <si>
    <t xml:space="preserve">-brud-</t>
  </si>
  <si>
    <t xml:space="preserve">bulgar</t>
  </si>
  <si>
    <t xml:space="preserve">bulldg</t>
  </si>
  <si>
    <t xml:space="preserve">byheck</t>
  </si>
  <si>
    <t xml:space="preserve">cabby-</t>
  </si>
  <si>
    <t xml:space="preserve">canuka</t>
  </si>
  <si>
    <t xml:space="preserve">capone</t>
  </si>
  <si>
    <t xml:space="preserve">-cash-</t>
  </si>
  <si>
    <t xml:space="preserve">catfsh</t>
  </si>
  <si>
    <t xml:space="preserve">-cbra-</t>
  </si>
  <si>
    <t xml:space="preserve">-celt-</t>
  </si>
  <si>
    <t xml:space="preserve">cherub</t>
  </si>
  <si>
    <t xml:space="preserve">chooch</t>
  </si>
  <si>
    <t xml:space="preserve">chow--</t>
  </si>
  <si>
    <t xml:space="preserve">-chry-</t>
  </si>
  <si>
    <t xml:space="preserve">chxsix</t>
  </si>
  <si>
    <t xml:space="preserve">-ckmt-</t>
  </si>
  <si>
    <t xml:space="preserve">Lonewolves</t>
  </si>
  <si>
    <t xml:space="preserve">clete-</t>
  </si>
  <si>
    <t xml:space="preserve">cletus</t>
  </si>
  <si>
    <t xml:space="preserve">cognac</t>
  </si>
  <si>
    <t xml:space="preserve">col---</t>
  </si>
  <si>
    <t xml:space="preserve">colmbo</t>
  </si>
  <si>
    <t xml:space="preserve">coolon</t>
  </si>
  <si>
    <t xml:space="preserve">crowww</t>
  </si>
  <si>
    <t xml:space="preserve">crtch=</t>
  </si>
  <si>
    <t xml:space="preserve">-curu-</t>
  </si>
  <si>
    <t xml:space="preserve">-cuzn-</t>
  </si>
  <si>
    <t xml:space="preserve">dadman</t>
  </si>
  <si>
    <t xml:space="preserve">dallas</t>
  </si>
  <si>
    <t xml:space="preserve">danger</t>
  </si>
  <si>
    <t xml:space="preserve">-dani-</t>
  </si>
  <si>
    <t xml:space="preserve">daredo</t>
  </si>
  <si>
    <t xml:space="preserve">davoaz</t>
  </si>
  <si>
    <t xml:space="preserve">-dbng-</t>
  </si>
  <si>
    <t xml:space="preserve">-deak-</t>
  </si>
  <si>
    <t xml:space="preserve">dedeye</t>
  </si>
  <si>
    <t xml:space="preserve">deenrd</t>
  </si>
  <si>
    <t xml:space="preserve">VF-1 Falcoes</t>
  </si>
  <si>
    <t xml:space="preserve">demp--</t>
  </si>
  <si>
    <t xml:space="preserve">-dhdd-</t>
  </si>
  <si>
    <t xml:space="preserve">discoe</t>
  </si>
  <si>
    <t xml:space="preserve">dmclnd</t>
  </si>
  <si>
    <t xml:space="preserve">docpil</t>
  </si>
  <si>
    <t xml:space="preserve">-doey-</t>
  </si>
  <si>
    <t xml:space="preserve">-doink</t>
  </si>
  <si>
    <t xml:space="preserve">305th HBG Can Do</t>
  </si>
  <si>
    <t xml:space="preserve">doktr+</t>
  </si>
  <si>
    <t xml:space="preserve">drdyer</t>
  </si>
  <si>
    <t xml:space="preserve">dthmtl</t>
  </si>
  <si>
    <t xml:space="preserve">dune--</t>
  </si>
  <si>
    <t xml:space="preserve">dwnfal</t>
  </si>
  <si>
    <t xml:space="preserve">eastpk</t>
  </si>
  <si>
    <t xml:space="preserve">ecosta</t>
  </si>
  <si>
    <t xml:space="preserve">-eli--</t>
  </si>
  <si>
    <t xml:space="preserve">-envy-</t>
  </si>
  <si>
    <t xml:space="preserve">erichr</t>
  </si>
  <si>
    <t xml:space="preserve">fakino</t>
  </si>
  <si>
    <t xml:space="preserve">farout</t>
  </si>
  <si>
    <t xml:space="preserve">firbal</t>
  </si>
  <si>
    <t xml:space="preserve">firebl</t>
  </si>
  <si>
    <t xml:space="preserve">-first</t>
  </si>
  <si>
    <t xml:space="preserve">fizzio</t>
  </si>
  <si>
    <t xml:space="preserve">-flash</t>
  </si>
  <si>
    <t xml:space="preserve">flop++</t>
  </si>
  <si>
    <t xml:space="preserve">flynvy</t>
  </si>
  <si>
    <t xml:space="preserve">-fooo-</t>
  </si>
  <si>
    <t xml:space="preserve">foxter</t>
  </si>
  <si>
    <t xml:space="preserve">foxtwo</t>
  </si>
  <si>
    <t xml:space="preserve">-frop-</t>
  </si>
  <si>
    <t xml:space="preserve">gardog</t>
  </si>
  <si>
    <t xml:space="preserve">geezr+</t>
  </si>
  <si>
    <t xml:space="preserve">-gmni-</t>
  </si>
  <si>
    <t xml:space="preserve">goebel</t>
  </si>
  <si>
    <t xml:space="preserve">gondor</t>
  </si>
  <si>
    <t xml:space="preserve">-griz-</t>
  </si>
  <si>
    <t xml:space="preserve">grung+</t>
  </si>
  <si>
    <t xml:space="preserve">gshep=</t>
  </si>
  <si>
    <t xml:space="preserve">-gums-</t>
  </si>
  <si>
    <t xml:space="preserve">gundoc</t>
  </si>
  <si>
    <t xml:space="preserve">gunr--</t>
  </si>
  <si>
    <t xml:space="preserve">gunthr</t>
  </si>
  <si>
    <t xml:space="preserve">gustaf</t>
  </si>
  <si>
    <t xml:space="preserve">g-wolf</t>
  </si>
  <si>
    <t xml:space="preserve">hardad</t>
  </si>
  <si>
    <t xml:space="preserve">hawker</t>
  </si>
  <si>
    <t xml:space="preserve">-hero-</t>
  </si>
  <si>
    <t xml:space="preserve">higher</t>
  </si>
  <si>
    <t xml:space="preserve">hiline</t>
  </si>
  <si>
    <t xml:space="preserve">-hoki-</t>
  </si>
  <si>
    <t xml:space="preserve">-horse</t>
  </si>
  <si>
    <t xml:space="preserve">houndg</t>
  </si>
  <si>
    <t xml:space="preserve">hrleq-</t>
  </si>
  <si>
    <t xml:space="preserve">humble</t>
  </si>
  <si>
    <t xml:space="preserve">hunter</t>
  </si>
  <si>
    <t xml:space="preserve">huskey</t>
  </si>
  <si>
    <t xml:space="preserve">iceman</t>
  </si>
  <si>
    <t xml:space="preserve">11th Rangers TFG</t>
  </si>
  <si>
    <t xml:space="preserve">idonno</t>
  </si>
  <si>
    <t xml:space="preserve">-idri-</t>
  </si>
  <si>
    <t xml:space="preserve">invstr</t>
  </si>
  <si>
    <t xml:space="preserve">ion---</t>
  </si>
  <si>
    <t xml:space="preserve">irgood</t>
  </si>
  <si>
    <t xml:space="preserve">--jagr</t>
  </si>
  <si>
    <t xml:space="preserve">jamail</t>
  </si>
  <si>
    <t xml:space="preserve">jamdrw</t>
  </si>
  <si>
    <t xml:space="preserve">jamjo+</t>
  </si>
  <si>
    <t xml:space="preserve">jaxxon</t>
  </si>
  <si>
    <t xml:space="preserve">jckent</t>
  </si>
  <si>
    <t xml:space="preserve">-jcmas</t>
  </si>
  <si>
    <t xml:space="preserve">jedijc</t>
  </si>
  <si>
    <t xml:space="preserve">jocko-</t>
  </si>
  <si>
    <t xml:space="preserve">jollyg</t>
  </si>
  <si>
    <t xml:space="preserve">-jori-</t>
  </si>
  <si>
    <t xml:space="preserve">-jumbo</t>
  </si>
  <si>
    <t xml:space="preserve">-jwm--</t>
  </si>
  <si>
    <t xml:space="preserve">kapsyl</t>
  </si>
  <si>
    <t xml:space="preserve">kenbow</t>
  </si>
  <si>
    <t xml:space="preserve">kenkef</t>
  </si>
  <si>
    <t xml:space="preserve">-kenl-</t>
  </si>
  <si>
    <t xml:space="preserve">kermie</t>
  </si>
  <si>
    <t xml:space="preserve">kille+</t>
  </si>
  <si>
    <t xml:space="preserve">--kk--</t>
  </si>
  <si>
    <t xml:space="preserve">knife=</t>
  </si>
  <si>
    <t xml:space="preserve">krotki</t>
  </si>
  <si>
    <t xml:space="preserve">krust-</t>
  </si>
  <si>
    <t xml:space="preserve">kthawk</t>
  </si>
  <si>
    <t xml:space="preserve">lb----</t>
  </si>
  <si>
    <t xml:space="preserve">learje</t>
  </si>
  <si>
    <t xml:space="preserve">lebeck</t>
  </si>
  <si>
    <t xml:space="preserve">lndshk</t>
  </si>
  <si>
    <t xml:space="preserve">lo-two</t>
  </si>
  <si>
    <t xml:space="preserve">--mac-</t>
  </si>
  <si>
    <t xml:space="preserve">-maci-</t>
  </si>
  <si>
    <t xml:space="preserve">madhtr</t>
  </si>
  <si>
    <t xml:space="preserve">malap-</t>
  </si>
  <si>
    <t xml:space="preserve">malice</t>
  </si>
  <si>
    <t xml:space="preserve">marans</t>
  </si>
  <si>
    <t xml:space="preserve">marcao</t>
  </si>
  <si>
    <t xml:space="preserve">marlos</t>
  </si>
  <si>
    <t xml:space="preserve">maxwll</t>
  </si>
  <si>
    <t xml:space="preserve">m-fine</t>
  </si>
  <si>
    <t xml:space="preserve">mikebb</t>
  </si>
  <si>
    <t xml:space="preserve">mjkong</t>
  </si>
  <si>
    <t xml:space="preserve">mk-one</t>
  </si>
  <si>
    <t xml:space="preserve">--ml--</t>
  </si>
  <si>
    <t xml:space="preserve">mleben</t>
  </si>
  <si>
    <t xml:space="preserve">mortal</t>
  </si>
  <si>
    <t xml:space="preserve">mortyr</t>
  </si>
  <si>
    <t xml:space="preserve">mt-dew</t>
  </si>
  <si>
    <t xml:space="preserve">mullet</t>
  </si>
  <si>
    <t xml:space="preserve">muzz--</t>
  </si>
  <si>
    <t xml:space="preserve">mz----</t>
  </si>
  <si>
    <t xml:space="preserve">ndrtkr</t>
  </si>
  <si>
    <t xml:space="preserve">nedlam</t>
  </si>
  <si>
    <t xml:space="preserve">-nest-</t>
  </si>
  <si>
    <t xml:space="preserve">-noah-</t>
  </si>
  <si>
    <t xml:space="preserve">norman</t>
  </si>
  <si>
    <t xml:space="preserve">--nsr-</t>
  </si>
  <si>
    <t xml:space="preserve">nuker-</t>
  </si>
  <si>
    <t xml:space="preserve">Guarani B40</t>
  </si>
  <si>
    <t xml:space="preserve">-omsg-</t>
  </si>
  <si>
    <t xml:space="preserve">oneear</t>
  </si>
  <si>
    <t xml:space="preserve">-ozz--</t>
  </si>
  <si>
    <t xml:space="preserve">palmer</t>
  </si>
  <si>
    <t xml:space="preserve">panrd-</t>
  </si>
  <si>
    <t xml:space="preserve">pappps</t>
  </si>
  <si>
    <t xml:space="preserve">pb-mag</t>
  </si>
  <si>
    <t xml:space="preserve">-pd---</t>
  </si>
  <si>
    <t xml:space="preserve">pedrom</t>
  </si>
  <si>
    <t xml:space="preserve">pepdav</t>
  </si>
  <si>
    <t xml:space="preserve">peskey</t>
  </si>
  <si>
    <t xml:space="preserve">phatom</t>
  </si>
  <si>
    <t xml:space="preserve">pigdog</t>
  </si>
  <si>
    <t xml:space="preserve">pinger</t>
  </si>
  <si>
    <t xml:space="preserve">plmokn</t>
  </si>
  <si>
    <t xml:space="preserve">-poog-</t>
  </si>
  <si>
    <t xml:space="preserve">props-</t>
  </si>
  <si>
    <t xml:space="preserve">prwlr=</t>
  </si>
  <si>
    <t xml:space="preserve">-qman-</t>
  </si>
  <si>
    <t xml:space="preserve">quanah</t>
  </si>
  <si>
    <t xml:space="preserve">raamon</t>
  </si>
  <si>
    <t xml:space="preserve">rallid</t>
  </si>
  <si>
    <t xml:space="preserve">ratenp</t>
  </si>
  <si>
    <t xml:space="preserve">--rc--</t>
  </si>
  <si>
    <t xml:space="preserve">richab</t>
  </si>
  <si>
    <t xml:space="preserve">rifle+</t>
  </si>
  <si>
    <t xml:space="preserve">rikoff</t>
  </si>
  <si>
    <t xml:space="preserve">-roan-</t>
  </si>
  <si>
    <t xml:space="preserve">-robs-</t>
  </si>
  <si>
    <t xml:space="preserve">robtec</t>
  </si>
  <si>
    <t xml:space="preserve">rock--</t>
  </si>
  <si>
    <t xml:space="preserve">--rott</t>
  </si>
  <si>
    <t xml:space="preserve">-rsns-</t>
  </si>
  <si>
    <t xml:space="preserve">rudel-</t>
  </si>
  <si>
    <t xml:space="preserve">--ry--</t>
  </si>
  <si>
    <t xml:space="preserve">-saci-</t>
  </si>
  <si>
    <t xml:space="preserve">samson</t>
  </si>
  <si>
    <t xml:space="preserve">scarpo</t>
  </si>
  <si>
    <t xml:space="preserve">scipio</t>
  </si>
  <si>
    <t xml:space="preserve">scobe+</t>
  </si>
  <si>
    <t xml:space="preserve">scorpn</t>
  </si>
  <si>
    <t xml:space="preserve">scot--</t>
  </si>
  <si>
    <t xml:space="preserve">scsi--</t>
  </si>
  <si>
    <t xml:space="preserve">serpet</t>
  </si>
  <si>
    <t xml:space="preserve">shack-</t>
  </si>
  <si>
    <t xml:space="preserve">shawk-</t>
  </si>
  <si>
    <t xml:space="preserve">shred+</t>
  </si>
  <si>
    <t xml:space="preserve">skiddr</t>
  </si>
  <si>
    <t xml:space="preserve">skycap</t>
  </si>
  <si>
    <t xml:space="preserve">skyhog</t>
  </si>
  <si>
    <t xml:space="preserve">skylar</t>
  </si>
  <si>
    <t xml:space="preserve">slpsht</t>
  </si>
  <si>
    <t xml:space="preserve">sluger</t>
  </si>
  <si>
    <t xml:space="preserve">smiley</t>
  </si>
  <si>
    <t xml:space="preserve">snoopy</t>
  </si>
  <si>
    <t xml:space="preserve">solren</t>
  </si>
  <si>
    <t xml:space="preserve">soun--</t>
  </si>
  <si>
    <t xml:space="preserve">-sozz-</t>
  </si>
  <si>
    <t xml:space="preserve">splchk</t>
  </si>
  <si>
    <t xml:space="preserve">-splt-</t>
  </si>
  <si>
    <t xml:space="preserve">SQUEEZ</t>
  </si>
  <si>
    <t xml:space="preserve">stardg</t>
  </si>
  <si>
    <t xml:space="preserve">steevk</t>
  </si>
  <si>
    <t xml:space="preserve">stevee</t>
  </si>
  <si>
    <t xml:space="preserve">stienr</t>
  </si>
  <si>
    <t xml:space="preserve">stlrai</t>
  </si>
  <si>
    <t xml:space="preserve">stoner</t>
  </si>
  <si>
    <t xml:space="preserve">strafr</t>
  </si>
  <si>
    <t xml:space="preserve">stumpp</t>
  </si>
  <si>
    <t xml:space="preserve">subcpo</t>
  </si>
  <si>
    <t xml:space="preserve">supert</t>
  </si>
  <si>
    <t xml:space="preserve">suptee</t>
  </si>
  <si>
    <t xml:space="preserve">swede-</t>
  </si>
  <si>
    <t xml:space="preserve">synrgy</t>
  </si>
  <si>
    <t xml:space="preserve">Sturmgruppen SS</t>
  </si>
  <si>
    <t xml:space="preserve">syntec</t>
  </si>
  <si>
    <t xml:space="preserve">-ta---</t>
  </si>
  <si>
    <t xml:space="preserve">tagger</t>
  </si>
  <si>
    <t xml:space="preserve">taldrg</t>
  </si>
  <si>
    <t xml:space="preserve">talus-</t>
  </si>
  <si>
    <t xml:space="preserve">teqiza</t>
  </si>
  <si>
    <t xml:space="preserve">texxas</t>
  </si>
  <si>
    <t xml:space="preserve">thdslf</t>
  </si>
  <si>
    <t xml:space="preserve">theoph</t>
  </si>
  <si>
    <t xml:space="preserve">timber</t>
  </si>
  <si>
    <t xml:space="preserve">todzla</t>
  </si>
  <si>
    <t xml:space="preserve">-tosr-</t>
  </si>
  <si>
    <t xml:space="preserve">tremor</t>
  </si>
  <si>
    <t xml:space="preserve">trigr=</t>
  </si>
  <si>
    <t xml:space="preserve">troopr</t>
  </si>
  <si>
    <t xml:space="preserve">trymee</t>
  </si>
  <si>
    <t xml:space="preserve">twedge</t>
  </si>
  <si>
    <t xml:space="preserve">udieto</t>
  </si>
  <si>
    <t xml:space="preserve">-uzis-</t>
  </si>
  <si>
    <t xml:space="preserve">vangrd</t>
  </si>
  <si>
    <t xml:space="preserve">vert++</t>
  </si>
  <si>
    <t xml:space="preserve">vipert</t>
  </si>
  <si>
    <t xml:space="preserve">341st  Bombardment Group</t>
  </si>
  <si>
    <t xml:space="preserve">viruss</t>
  </si>
  <si>
    <t xml:space="preserve">vonmc=</t>
  </si>
  <si>
    <t xml:space="preserve">vulche</t>
  </si>
  <si>
    <t xml:space="preserve">-wabb-</t>
  </si>
  <si>
    <t xml:space="preserve">wabbit</t>
  </si>
  <si>
    <t xml:space="preserve">wallyg</t>
  </si>
  <si>
    <t xml:space="preserve">waters</t>
  </si>
  <si>
    <t xml:space="preserve">-wcat-</t>
  </si>
  <si>
    <t xml:space="preserve">whawk-</t>
  </si>
  <si>
    <t xml:space="preserve">-whwk-</t>
  </si>
  <si>
    <t xml:space="preserve">winfie</t>
  </si>
  <si>
    <t xml:space="preserve">-wink-</t>
  </si>
  <si>
    <t xml:space="preserve">wizkid</t>
  </si>
  <si>
    <t xml:space="preserve">WLDBIL</t>
  </si>
  <si>
    <t xml:space="preserve">wlfpaw</t>
  </si>
  <si>
    <t xml:space="preserve">wngnut</t>
  </si>
  <si>
    <t xml:space="preserve">woebrd</t>
  </si>
  <si>
    <t xml:space="preserve">-wrag-</t>
  </si>
  <si>
    <t xml:space="preserve">wstcst</t>
  </si>
  <si>
    <t xml:space="preserve">wstjr-</t>
  </si>
  <si>
    <t xml:space="preserve">wwhyme</t>
  </si>
  <si>
    <t xml:space="preserve">xaedor</t>
  </si>
  <si>
    <t xml:space="preserve">xucrut</t>
  </si>
  <si>
    <t xml:space="preserve">yamon-</t>
  </si>
  <si>
    <t xml:space="preserve">-yeti-</t>
  </si>
  <si>
    <t xml:space="preserve">-zama-</t>
  </si>
  <si>
    <t xml:space="preserve">-zank-</t>
  </si>
  <si>
    <t xml:space="preserve">zomby-</t>
  </si>
  <si>
    <t xml:space="preserve">100th FG Group, The Haze Total</t>
  </si>
  <si>
    <t xml:space="preserve">11th Rangers TFG Total</t>
  </si>
  <si>
    <t xml:space="preserve">157th TFG Swamp Foxes Total</t>
  </si>
  <si>
    <t xml:space="preserve">22nd B/F Group "Red Raiders" Total</t>
  </si>
  <si>
    <t xml:space="preserve">303 (Polish) Squadron Total</t>
  </si>
  <si>
    <t xml:space="preserve">305th HBG Can Do Total</t>
  </si>
  <si>
    <t xml:space="preserve">31st Fighter Group Total</t>
  </si>
  <si>
    <t xml:space="preserve">341st  Bombardment Group Total</t>
  </si>
  <si>
    <t xml:space="preserve">352nd FG The Bastards of Bodney Total</t>
  </si>
  <si>
    <t xml:space="preserve">401 RCAF The Rams Total</t>
  </si>
  <si>
    <t xml:space="preserve">416 RCAF The Lynx Total</t>
  </si>
  <si>
    <t xml:space="preserve">417 RCAF The Windsors Total</t>
  </si>
  <si>
    <t xml:space="preserve">44th FS Vampires Total</t>
  </si>
  <si>
    <t xml:space="preserve">475th Fighter Group Total</t>
  </si>
  <si>
    <t xml:space="preserve">4th FG Total</t>
  </si>
  <si>
    <t xml:space="preserve">550 HBG Tigertails Total</t>
  </si>
  <si>
    <t xml:space="preserve">56th FG Total</t>
  </si>
  <si>
    <t xml:space="preserve">69th Composite Wing Total</t>
  </si>
  <si>
    <t xml:space="preserve">Guarani B40 Total</t>
  </si>
  <si>
    <t xml:space="preserve">JG 14 Jagermeisters Total</t>
  </si>
  <si>
    <t xml:space="preserve">JG 2 Richthofen Total</t>
  </si>
  <si>
    <t xml:space="preserve">JG 26 Schlageter Abbeville Boys Total</t>
  </si>
  <si>
    <t xml:space="preserve">JG 51 Total</t>
  </si>
  <si>
    <t xml:space="preserve">KG2 - Holzhammer Total</t>
  </si>
  <si>
    <t xml:space="preserve">Lonewolves Total</t>
  </si>
  <si>
    <t xml:space="preserve">Night Stalkers Total</t>
  </si>
  <si>
    <t xml:space="preserve">Pale Horses Total</t>
  </si>
  <si>
    <t xml:space="preserve">Pif Paf BFS Total</t>
  </si>
  <si>
    <t xml:space="preserve">Sturmgruppen SS Total</t>
  </si>
  <si>
    <t xml:space="preserve">TF-17 Total</t>
  </si>
  <si>
    <t xml:space="preserve">The Menacing Ferrets Total</t>
  </si>
  <si>
    <t xml:space="preserve">The Screamin' Lawn Darts Total</t>
  </si>
  <si>
    <t xml:space="preserve">VF-1 Falcoes Total</t>
  </si>
  <si>
    <t xml:space="preserve">Volunteers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Verdana"/>
      <family val="2"/>
    </font>
    <font>
      <b val="true"/>
      <sz val="7.5"/>
      <color rgb="FF000000"/>
      <name val="Verdana"/>
      <family val="2"/>
    </font>
    <font>
      <sz val="7.5"/>
      <color rgb="FF000000"/>
      <name val="Verdana"/>
      <family val="2"/>
    </font>
    <font>
      <sz val="7"/>
      <name val="Arial"/>
      <family val="2"/>
    </font>
    <font>
      <b val="true"/>
      <sz val="7"/>
      <name val="Arial"/>
      <family val="2"/>
    </font>
    <font>
      <sz val="7"/>
      <name val="Verdana"/>
      <family val="2"/>
    </font>
    <font>
      <b val="true"/>
      <sz val="7"/>
      <name val="Verdana"/>
      <family val="2"/>
    </font>
    <font>
      <sz val="7"/>
      <name val="MS Sans Serif"/>
      <family val="0"/>
    </font>
    <font>
      <b val="true"/>
      <sz val="7"/>
      <name val="MS Sans Serif"/>
      <family val="0"/>
    </font>
    <font>
      <b val="true"/>
      <sz val="7.5"/>
      <name val="Verdana"/>
      <family val="2"/>
    </font>
    <font>
      <sz val="7.5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wardsTPCRNWTTSUOCTGR8BC5DSOMHMMMB" xfId="20"/>
    <cellStyle name="Normal_OTBAC" xfId="21"/>
    <cellStyle name="Normal_OTBkillsAI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0</xdr:rowOff>
    </xdr:from>
    <xdr:to>
      <xdr:col>5</xdr:col>
      <xdr:colOff>720</xdr:colOff>
      <xdr:row>48</xdr:row>
      <xdr:rowOff>9360</xdr:rowOff>
    </xdr:to>
    <xdr:pic>
      <xdr:nvPicPr>
        <xdr:cNvPr id="0" name="Picture 1" descr=""/>
        <xdr:cNvPicPr/>
      </xdr:nvPicPr>
      <xdr:blipFill>
        <a:blip r:embed=""/>
        <a:stretch/>
      </xdr:blipFill>
      <xdr:spPr>
        <a:xfrm>
          <a:off x="0" y="7772400"/>
          <a:ext cx="62020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13"/>
    <col collapsed="false" customWidth="true" hidden="false" outlineLevel="0" max="2" min="2" style="1" width="12.28"/>
    <col collapsed="false" customWidth="true" hidden="false" outlineLevel="0" max="3" min="3" style="1" width="15.56"/>
    <col collapsed="false" customWidth="true" hidden="false" outlineLevel="0" max="4" min="4" style="1" width="8.56"/>
    <col collapsed="false" customWidth="true" hidden="false" outlineLevel="0" max="5" min="5" style="1" width="21.13"/>
    <col collapsed="false" customWidth="false" hidden="false" outlineLevel="0" max="257" min="6" style="1" width="9.1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12.75" hidden="false" customHeight="true" outlineLevel="0" collapsed="false">
      <c r="A3" s="6" t="s">
        <v>6</v>
      </c>
      <c r="B3" s="7" t="n">
        <v>3</v>
      </c>
      <c r="C3" s="7" t="n">
        <v>3</v>
      </c>
      <c r="D3" s="7" t="s">
        <v>7</v>
      </c>
      <c r="E3" s="8" t="s">
        <v>8</v>
      </c>
    </row>
    <row r="4" customFormat="false" ht="12.75" hidden="false" customHeight="true" outlineLevel="0" collapsed="false">
      <c r="A4" s="6" t="s">
        <v>9</v>
      </c>
      <c r="B4" s="7" t="n">
        <v>23</v>
      </c>
      <c r="C4" s="7" t="n">
        <v>13</v>
      </c>
      <c r="D4" s="7" t="s">
        <v>10</v>
      </c>
      <c r="E4" s="8" t="s">
        <v>11</v>
      </c>
    </row>
    <row r="5" customFormat="false" ht="12.75" hidden="false" customHeight="true" outlineLevel="0" collapsed="false">
      <c r="A5" s="6" t="s">
        <v>12</v>
      </c>
      <c r="B5" s="7" t="n">
        <v>7</v>
      </c>
      <c r="C5" s="7" t="n">
        <v>5</v>
      </c>
      <c r="D5" s="7" t="s">
        <v>13</v>
      </c>
      <c r="E5" s="8" t="s">
        <v>14</v>
      </c>
    </row>
    <row r="6" customFormat="false" ht="12.75" hidden="false" customHeight="true" outlineLevel="0" collapsed="false">
      <c r="A6" s="6" t="s">
        <v>15</v>
      </c>
      <c r="B6" s="7" t="n">
        <v>12</v>
      </c>
      <c r="C6" s="7" t="n">
        <v>4</v>
      </c>
      <c r="D6" s="7" t="s">
        <v>7</v>
      </c>
      <c r="E6" s="8" t="s">
        <v>16</v>
      </c>
    </row>
    <row r="7" customFormat="false" ht="12.75" hidden="false" customHeight="true" outlineLevel="0" collapsed="false">
      <c r="A7" s="6" t="s">
        <v>17</v>
      </c>
      <c r="B7" s="7" t="n">
        <v>11</v>
      </c>
      <c r="C7" s="7" t="n">
        <v>10</v>
      </c>
      <c r="D7" s="7" t="s">
        <v>13</v>
      </c>
      <c r="E7" s="8" t="s">
        <v>14</v>
      </c>
    </row>
    <row r="8" customFormat="false" ht="12.75" hidden="false" customHeight="true" outlineLevel="0" collapsed="false">
      <c r="A8" s="6" t="s">
        <v>18</v>
      </c>
      <c r="B8" s="7" t="n">
        <v>6</v>
      </c>
      <c r="C8" s="7" t="n">
        <v>4</v>
      </c>
      <c r="D8" s="7" t="s">
        <v>13</v>
      </c>
      <c r="E8" s="8" t="s">
        <v>16</v>
      </c>
    </row>
    <row r="9" customFormat="false" ht="12.75" hidden="false" customHeight="true" outlineLevel="0" collapsed="false">
      <c r="A9" s="6" t="s">
        <v>19</v>
      </c>
      <c r="B9" s="7" t="n">
        <v>16</v>
      </c>
      <c r="C9" s="7" t="n">
        <v>9</v>
      </c>
      <c r="D9" s="7" t="s">
        <v>13</v>
      </c>
      <c r="E9" s="8" t="s">
        <v>14</v>
      </c>
    </row>
    <row r="10" customFormat="false" ht="12.75" hidden="false" customHeight="true" outlineLevel="0" collapsed="false">
      <c r="A10" s="6" t="s">
        <v>20</v>
      </c>
      <c r="B10" s="7" t="n">
        <v>9</v>
      </c>
      <c r="C10" s="7" t="n">
        <v>7</v>
      </c>
      <c r="D10" s="7" t="s">
        <v>7</v>
      </c>
      <c r="E10" s="8" t="s">
        <v>21</v>
      </c>
    </row>
    <row r="11" customFormat="false" ht="12.75" hidden="false" customHeight="true" outlineLevel="0" collapsed="false">
      <c r="A11" s="6" t="s">
        <v>22</v>
      </c>
      <c r="B11" s="7" t="n">
        <v>7</v>
      </c>
      <c r="C11" s="7" t="n">
        <v>6</v>
      </c>
      <c r="D11" s="7" t="s">
        <v>13</v>
      </c>
      <c r="E11" s="8" t="s">
        <v>14</v>
      </c>
    </row>
    <row r="12" customFormat="false" ht="12.75" hidden="false" customHeight="true" outlineLevel="0" collapsed="false">
      <c r="A12" s="6" t="s">
        <v>23</v>
      </c>
      <c r="B12" s="7" t="n">
        <v>7</v>
      </c>
      <c r="C12" s="7" t="n">
        <v>5</v>
      </c>
      <c r="D12" s="7" t="s">
        <v>13</v>
      </c>
      <c r="E12" s="8" t="s">
        <v>14</v>
      </c>
    </row>
    <row r="13" customFormat="false" ht="12.75" hidden="false" customHeight="true" outlineLevel="0" collapsed="false">
      <c r="A13" s="6" t="s">
        <v>24</v>
      </c>
      <c r="B13" s="7" t="n">
        <v>11</v>
      </c>
      <c r="C13" s="7" t="n">
        <v>10</v>
      </c>
      <c r="D13" s="7" t="s">
        <v>13</v>
      </c>
      <c r="E13" s="8" t="s">
        <v>14</v>
      </c>
    </row>
    <row r="14" customFormat="false" ht="12.75" hidden="false" customHeight="true" outlineLevel="0" collapsed="false">
      <c r="A14" s="6" t="s">
        <v>25</v>
      </c>
      <c r="B14" s="7" t="n">
        <v>13</v>
      </c>
      <c r="C14" s="7" t="n">
        <v>11</v>
      </c>
      <c r="D14" s="7" t="s">
        <v>26</v>
      </c>
      <c r="E14" s="8" t="s">
        <v>27</v>
      </c>
    </row>
    <row r="15" customFormat="false" ht="12.75" hidden="false" customHeight="true" outlineLevel="0" collapsed="false">
      <c r="A15" s="6" t="s">
        <v>28</v>
      </c>
      <c r="B15" s="7" t="n">
        <v>13</v>
      </c>
      <c r="C15" s="7" t="n">
        <v>9</v>
      </c>
      <c r="D15" s="7" t="s">
        <v>13</v>
      </c>
      <c r="E15" s="8" t="s">
        <v>29</v>
      </c>
    </row>
    <row r="16" customFormat="false" ht="12.75" hidden="false" customHeight="true" outlineLevel="0" collapsed="false">
      <c r="A16" s="6" t="s">
        <v>30</v>
      </c>
      <c r="B16" s="7" t="n">
        <v>5</v>
      </c>
      <c r="C16" s="7" t="n">
        <v>4</v>
      </c>
      <c r="D16" s="7" t="s">
        <v>13</v>
      </c>
      <c r="E16" s="8" t="s">
        <v>14</v>
      </c>
    </row>
    <row r="17" customFormat="false" ht="12.75" hidden="false" customHeight="true" outlineLevel="0" collapsed="false">
      <c r="A17" s="6" t="s">
        <v>31</v>
      </c>
      <c r="B17" s="7" t="n">
        <v>10</v>
      </c>
      <c r="C17" s="7" t="n">
        <v>7</v>
      </c>
      <c r="D17" s="7" t="s">
        <v>13</v>
      </c>
      <c r="E17" s="8" t="s">
        <v>14</v>
      </c>
    </row>
    <row r="18" customFormat="false" ht="12.75" hidden="false" customHeight="true" outlineLevel="0" collapsed="false">
      <c r="A18" s="6" t="s">
        <v>32</v>
      </c>
      <c r="B18" s="7" t="s">
        <v>33</v>
      </c>
      <c r="C18" s="7" t="s">
        <v>33</v>
      </c>
      <c r="D18" s="7" t="s">
        <v>13</v>
      </c>
      <c r="E18" s="8" t="s">
        <v>14</v>
      </c>
    </row>
    <row r="19" customFormat="false" ht="12.75" hidden="false" customHeight="true" outlineLevel="0" collapsed="false">
      <c r="A19" s="6" t="s">
        <v>34</v>
      </c>
      <c r="B19" s="7" t="s">
        <v>33</v>
      </c>
      <c r="C19" s="7" t="s">
        <v>33</v>
      </c>
      <c r="D19" s="7" t="s">
        <v>13</v>
      </c>
      <c r="E19" s="8" t="s">
        <v>14</v>
      </c>
    </row>
    <row r="20" customFormat="false" ht="12.75" hidden="false" customHeight="true" outlineLevel="0" collapsed="false">
      <c r="A20" s="6" t="s">
        <v>35</v>
      </c>
      <c r="B20" s="7" t="s">
        <v>33</v>
      </c>
      <c r="C20" s="7" t="s">
        <v>33</v>
      </c>
      <c r="D20" s="7" t="s">
        <v>13</v>
      </c>
      <c r="E20" s="8" t="s">
        <v>14</v>
      </c>
    </row>
    <row r="21" customFormat="false" ht="12.75" hidden="false" customHeight="true" outlineLevel="0" collapsed="false">
      <c r="A21" s="6" t="s">
        <v>36</v>
      </c>
      <c r="B21" s="7" t="s">
        <v>33</v>
      </c>
      <c r="C21" s="7" t="s">
        <v>33</v>
      </c>
      <c r="D21" s="7" t="s">
        <v>13</v>
      </c>
      <c r="E21" s="8" t="s">
        <v>14</v>
      </c>
    </row>
    <row r="22" customFormat="false" ht="12.75" hidden="false" customHeight="true" outlineLevel="0" collapsed="false">
      <c r="A22" s="9" t="s">
        <v>37</v>
      </c>
      <c r="B22" s="10" t="n">
        <v>153</v>
      </c>
      <c r="C22" s="10" t="n">
        <v>107</v>
      </c>
      <c r="D22" s="7" t="s">
        <v>38</v>
      </c>
      <c r="E22" s="8" t="s">
        <v>38</v>
      </c>
    </row>
    <row r="23" customFormat="false" ht="12.75" hidden="false" customHeight="true" outlineLevel="0" collapsed="false">
      <c r="A23" s="3" t="s">
        <v>39</v>
      </c>
      <c r="B23" s="4" t="s">
        <v>2</v>
      </c>
      <c r="C23" s="4" t="s">
        <v>3</v>
      </c>
      <c r="D23" s="4" t="s">
        <v>4</v>
      </c>
      <c r="E23" s="5" t="s">
        <v>5</v>
      </c>
    </row>
    <row r="24" customFormat="false" ht="12.75" hidden="false" customHeight="true" outlineLevel="0" collapsed="false">
      <c r="A24" s="6" t="s">
        <v>40</v>
      </c>
      <c r="B24" s="7" t="n">
        <v>12</v>
      </c>
      <c r="C24" s="7" t="n">
        <v>11</v>
      </c>
      <c r="D24" s="7" t="s">
        <v>13</v>
      </c>
      <c r="E24" s="8" t="s">
        <v>41</v>
      </c>
    </row>
    <row r="25" customFormat="false" ht="12.75" hidden="false" customHeight="true" outlineLevel="0" collapsed="false">
      <c r="A25" s="6" t="s">
        <v>42</v>
      </c>
      <c r="B25" s="7" t="n">
        <v>8</v>
      </c>
      <c r="C25" s="7" t="n">
        <v>7</v>
      </c>
      <c r="D25" s="7" t="s">
        <v>13</v>
      </c>
      <c r="E25" s="8" t="s">
        <v>41</v>
      </c>
    </row>
    <row r="26" customFormat="false" ht="12.75" hidden="false" customHeight="true" outlineLevel="0" collapsed="false">
      <c r="A26" s="6" t="s">
        <v>43</v>
      </c>
      <c r="B26" s="7" t="n">
        <v>21</v>
      </c>
      <c r="C26" s="7" t="n">
        <v>18</v>
      </c>
      <c r="D26" s="7" t="s">
        <v>13</v>
      </c>
      <c r="E26" s="8" t="s">
        <v>41</v>
      </c>
    </row>
    <row r="27" customFormat="false" ht="12.75" hidden="false" customHeight="true" outlineLevel="0" collapsed="false">
      <c r="A27" s="6" t="s">
        <v>44</v>
      </c>
      <c r="B27" s="7" t="n">
        <v>11</v>
      </c>
      <c r="C27" s="7" t="n">
        <v>10</v>
      </c>
      <c r="D27" s="7" t="s">
        <v>13</v>
      </c>
      <c r="E27" s="8" t="s">
        <v>41</v>
      </c>
    </row>
    <row r="28" customFormat="false" ht="12.75" hidden="false" customHeight="true" outlineLevel="0" collapsed="false">
      <c r="A28" s="6" t="s">
        <v>45</v>
      </c>
      <c r="B28" s="7" t="n">
        <v>15</v>
      </c>
      <c r="C28" s="7" t="n">
        <v>8</v>
      </c>
      <c r="D28" s="7" t="s">
        <v>13</v>
      </c>
      <c r="E28" s="8" t="s">
        <v>41</v>
      </c>
    </row>
    <row r="29" customFormat="false" ht="12.75" hidden="false" customHeight="true" outlineLevel="0" collapsed="false">
      <c r="A29" s="6" t="s">
        <v>46</v>
      </c>
      <c r="B29" s="7" t="n">
        <v>7</v>
      </c>
      <c r="C29" s="7" t="n">
        <v>6</v>
      </c>
      <c r="D29" s="7" t="s">
        <v>7</v>
      </c>
      <c r="E29" s="8" t="s">
        <v>47</v>
      </c>
    </row>
    <row r="30" customFormat="false" ht="12.75" hidden="false" customHeight="true" outlineLevel="0" collapsed="false">
      <c r="A30" s="6" t="s">
        <v>48</v>
      </c>
      <c r="B30" s="7" t="n">
        <v>6</v>
      </c>
      <c r="C30" s="7" t="n">
        <v>4</v>
      </c>
      <c r="D30" s="7" t="s">
        <v>13</v>
      </c>
      <c r="E30" s="8" t="s">
        <v>41</v>
      </c>
    </row>
    <row r="31" customFormat="false" ht="12.75" hidden="false" customHeight="true" outlineLevel="0" collapsed="false">
      <c r="A31" s="6" t="s">
        <v>49</v>
      </c>
      <c r="B31" s="7" t="n">
        <v>8</v>
      </c>
      <c r="C31" s="7" t="n">
        <v>4</v>
      </c>
      <c r="D31" s="7" t="s">
        <v>13</v>
      </c>
      <c r="E31" s="8" t="s">
        <v>41</v>
      </c>
    </row>
    <row r="32" customFormat="false" ht="12.75" hidden="false" customHeight="true" outlineLevel="0" collapsed="false">
      <c r="A32" s="6" t="s">
        <v>50</v>
      </c>
      <c r="B32" s="7" t="n">
        <v>12</v>
      </c>
      <c r="C32" s="7" t="n">
        <v>8</v>
      </c>
      <c r="D32" s="7" t="s">
        <v>13</v>
      </c>
      <c r="E32" s="8" t="s">
        <v>41</v>
      </c>
    </row>
    <row r="33" customFormat="false" ht="12.75" hidden="false" customHeight="true" outlineLevel="0" collapsed="false">
      <c r="A33" s="6" t="s">
        <v>51</v>
      </c>
      <c r="B33" s="7" t="n">
        <v>7</v>
      </c>
      <c r="C33" s="7" t="n">
        <v>5</v>
      </c>
      <c r="D33" s="7" t="s">
        <v>13</v>
      </c>
      <c r="E33" s="8" t="s">
        <v>41</v>
      </c>
    </row>
    <row r="34" customFormat="false" ht="12.75" hidden="false" customHeight="true" outlineLevel="0" collapsed="false">
      <c r="A34" s="6" t="s">
        <v>52</v>
      </c>
      <c r="B34" s="7" t="n">
        <v>3</v>
      </c>
      <c r="C34" s="7" t="n">
        <v>3</v>
      </c>
      <c r="D34" s="7" t="s">
        <v>7</v>
      </c>
      <c r="E34" s="8" t="s">
        <v>8</v>
      </c>
    </row>
    <row r="35" customFormat="false" ht="12.75" hidden="false" customHeight="true" outlineLevel="0" collapsed="false">
      <c r="A35" s="6" t="s">
        <v>53</v>
      </c>
      <c r="B35" s="7" t="n">
        <v>3</v>
      </c>
      <c r="C35" s="7" t="n">
        <v>2</v>
      </c>
      <c r="D35" s="7" t="s">
        <v>13</v>
      </c>
      <c r="E35" s="8" t="s">
        <v>41</v>
      </c>
    </row>
    <row r="36" customFormat="false" ht="12.75" hidden="false" customHeight="true" outlineLevel="0" collapsed="false">
      <c r="A36" s="6" t="s">
        <v>54</v>
      </c>
      <c r="B36" s="7" t="n">
        <v>5</v>
      </c>
      <c r="C36" s="7" t="n">
        <v>2</v>
      </c>
      <c r="D36" s="7" t="s">
        <v>13</v>
      </c>
      <c r="E36" s="8" t="s">
        <v>41</v>
      </c>
    </row>
    <row r="37" customFormat="false" ht="12.75" hidden="false" customHeight="true" outlineLevel="0" collapsed="false">
      <c r="A37" s="9" t="s">
        <v>55</v>
      </c>
      <c r="B37" s="10" t="n">
        <v>118</v>
      </c>
      <c r="C37" s="10" t="n">
        <v>88</v>
      </c>
      <c r="D37" s="7" t="s">
        <v>38</v>
      </c>
      <c r="E37" s="8" t="s">
        <v>38</v>
      </c>
    </row>
    <row r="38" customFormat="false" ht="12.75" hidden="false" customHeight="true" outlineLevel="0" collapsed="false">
      <c r="A38" s="9" t="s">
        <v>56</v>
      </c>
      <c r="B38" s="10" t="n">
        <v>271</v>
      </c>
      <c r="C38" s="10" t="n">
        <v>195</v>
      </c>
      <c r="D38" s="7" t="s">
        <v>38</v>
      </c>
      <c r="E38" s="8" t="s">
        <v>38</v>
      </c>
    </row>
    <row r="39" customFormat="false" ht="12.75" hidden="false" customHeight="true" outlineLevel="0" collapsed="false">
      <c r="A39" s="11"/>
      <c r="B39" s="11"/>
      <c r="C39" s="11"/>
      <c r="D39" s="11"/>
      <c r="E39" s="11"/>
    </row>
    <row r="40" customFormat="false" ht="12.75" hidden="false" customHeight="true" outlineLevel="0" collapsed="false">
      <c r="A40" s="12" t="s">
        <v>57</v>
      </c>
      <c r="B40" s="12"/>
      <c r="C40" s="12"/>
      <c r="D40" s="12"/>
      <c r="E40" s="12"/>
    </row>
    <row r="41" customFormat="false" ht="12.75" hidden="false" customHeight="true" outlineLevel="0" collapsed="false">
      <c r="A41" s="13"/>
      <c r="B41" s="13"/>
      <c r="C41" s="13"/>
      <c r="D41" s="13"/>
      <c r="E41" s="13"/>
    </row>
    <row r="42" customFormat="false" ht="12.75" hidden="false" customHeight="true" outlineLevel="0" collapsed="false">
      <c r="A42" s="12" t="s">
        <v>58</v>
      </c>
      <c r="B42" s="12"/>
      <c r="C42" s="12"/>
      <c r="D42" s="12"/>
      <c r="E42" s="12"/>
    </row>
    <row r="43" customFormat="false" ht="12.75" hidden="false" customHeight="true" outlineLevel="0" collapsed="false">
      <c r="A43" s="13"/>
      <c r="B43" s="13"/>
      <c r="C43" s="13"/>
      <c r="D43" s="13"/>
      <c r="E43" s="13"/>
    </row>
    <row r="44" customFormat="false" ht="12.75" hidden="false" customHeight="true" outlineLevel="0" collapsed="false">
      <c r="A44" s="12" t="s">
        <v>59</v>
      </c>
      <c r="B44" s="12"/>
      <c r="C44" s="12"/>
      <c r="D44" s="12"/>
      <c r="E44" s="12"/>
    </row>
    <row r="45" customFormat="false" ht="12.75" hidden="false" customHeight="true" outlineLevel="0" collapsed="false">
      <c r="A45" s="13"/>
      <c r="B45" s="13"/>
      <c r="C45" s="13"/>
      <c r="D45" s="13"/>
      <c r="E45" s="13"/>
    </row>
    <row r="46" customFormat="false" ht="12.75" hidden="false" customHeight="true" outlineLevel="0" collapsed="false">
      <c r="A46" s="12" t="s">
        <v>60</v>
      </c>
      <c r="B46" s="12"/>
      <c r="C46" s="12"/>
      <c r="D46" s="12"/>
      <c r="E46" s="12"/>
    </row>
    <row r="47" customFormat="false" ht="12.75" hidden="false" customHeight="true" outlineLevel="0" collapsed="false">
      <c r="A47" s="13"/>
      <c r="B47" s="13"/>
      <c r="C47" s="13"/>
      <c r="D47" s="13"/>
      <c r="E47" s="13"/>
    </row>
    <row r="48" customFormat="false" ht="12.75" hidden="false" customHeight="true" outlineLevel="0" collapsed="false">
      <c r="A48" s="12" t="s">
        <v>61</v>
      </c>
      <c r="B48" s="12"/>
      <c r="C48" s="12"/>
      <c r="D48" s="12"/>
      <c r="E48" s="12"/>
    </row>
    <row r="49" customFormat="false" ht="1.5" hidden="false" customHeight="true" outlineLevel="0" collapsed="false">
      <c r="A49" s="13"/>
      <c r="B49" s="13"/>
      <c r="C49" s="13"/>
      <c r="D49" s="13"/>
      <c r="E49" s="13"/>
    </row>
  </sheetData>
  <mergeCells count="12">
    <mergeCell ref="A1:E1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0" outlineLevelCol="0"/>
  <cols>
    <col collapsed="false" customWidth="true" hidden="false" outlineLevel="0" max="1" min="1" style="14" width="27.28"/>
    <col collapsed="false" customWidth="true" hidden="false" outlineLevel="0" max="2" min="2" style="14" width="23.7"/>
    <col collapsed="false" customWidth="false" hidden="false" outlineLevel="0" max="257" min="3" style="14" width="9.13"/>
  </cols>
  <sheetData>
    <row r="1" s="16" customFormat="true" ht="9" hidden="false" customHeight="false" outlineLevel="0" collapsed="false">
      <c r="A1" s="15" t="s">
        <v>62</v>
      </c>
      <c r="B1" s="15" t="s">
        <v>63</v>
      </c>
      <c r="C1" s="15" t="s">
        <v>64</v>
      </c>
    </row>
    <row r="2" customFormat="false" ht="9" hidden="false" customHeight="false" outlineLevel="0" collapsed="false">
      <c r="A2" s="17"/>
      <c r="B2" s="17"/>
      <c r="C2" s="17"/>
    </row>
    <row r="3" customFormat="false" ht="9" hidden="false" customHeight="false" outlineLevel="0" collapsed="false">
      <c r="A3" s="18" t="s">
        <v>65</v>
      </c>
      <c r="B3" s="17"/>
      <c r="C3" s="17"/>
    </row>
    <row r="4" customFormat="false" ht="9" hidden="false" customHeight="false" outlineLevel="0" collapsed="false">
      <c r="A4" s="14" t="s">
        <v>66</v>
      </c>
      <c r="B4" s="14" t="s">
        <v>67</v>
      </c>
      <c r="C4" s="14" t="s">
        <v>68</v>
      </c>
    </row>
    <row r="5" customFormat="false" ht="9" hidden="false" customHeight="false" outlineLevel="0" collapsed="false">
      <c r="A5" s="14" t="s">
        <v>69</v>
      </c>
      <c r="B5" s="14" t="s">
        <v>70</v>
      </c>
      <c r="C5" s="14" t="s">
        <v>71</v>
      </c>
    </row>
    <row r="6" customFormat="false" ht="9" hidden="false" customHeight="false" outlineLevel="0" collapsed="false">
      <c r="A6" s="14" t="s">
        <v>72</v>
      </c>
      <c r="B6" s="14" t="s">
        <v>73</v>
      </c>
      <c r="C6" s="14" t="s">
        <v>74</v>
      </c>
    </row>
    <row r="7" customFormat="false" ht="9" hidden="false" customHeight="false" outlineLevel="0" collapsed="false">
      <c r="A7" s="14" t="s">
        <v>75</v>
      </c>
      <c r="B7" s="14" t="s">
        <v>76</v>
      </c>
      <c r="C7" s="14" t="s">
        <v>77</v>
      </c>
    </row>
    <row r="8" customFormat="false" ht="9" hidden="false" customHeight="false" outlineLevel="0" collapsed="false">
      <c r="A8" s="14" t="s">
        <v>78</v>
      </c>
      <c r="B8" s="14" t="s">
        <v>79</v>
      </c>
      <c r="C8" s="14" t="s">
        <v>80</v>
      </c>
    </row>
    <row r="9" customFormat="false" ht="9" hidden="false" customHeight="false" outlineLevel="0" collapsed="false">
      <c r="A9" s="14" t="s">
        <v>81</v>
      </c>
      <c r="B9" s="14" t="s">
        <v>82</v>
      </c>
      <c r="C9" s="14" t="s">
        <v>83</v>
      </c>
    </row>
    <row r="11" customFormat="false" ht="9" hidden="false" customHeight="false" outlineLevel="0" collapsed="false">
      <c r="A11" s="16" t="s">
        <v>84</v>
      </c>
    </row>
    <row r="12" customFormat="false" ht="9" hidden="false" customHeight="false" outlineLevel="0" collapsed="false">
      <c r="A12" s="14" t="s">
        <v>85</v>
      </c>
      <c r="B12" s="14" t="s">
        <v>86</v>
      </c>
      <c r="C12" s="14" t="s">
        <v>87</v>
      </c>
    </row>
    <row r="13" customFormat="false" ht="9" hidden="false" customHeight="false" outlineLevel="0" collapsed="false">
      <c r="A13" s="14" t="s">
        <v>88</v>
      </c>
      <c r="B13" s="14" t="s">
        <v>89</v>
      </c>
      <c r="C13" s="14" t="s">
        <v>71</v>
      </c>
    </row>
    <row r="14" customFormat="false" ht="9" hidden="false" customHeight="false" outlineLevel="0" collapsed="false">
      <c r="A14" s="14" t="s">
        <v>75</v>
      </c>
      <c r="B14" s="14" t="s">
        <v>90</v>
      </c>
      <c r="C14" s="14" t="s">
        <v>74</v>
      </c>
    </row>
    <row r="15" customFormat="false" ht="9" hidden="false" customHeight="false" outlineLevel="0" collapsed="false">
      <c r="A15" s="14" t="s">
        <v>91</v>
      </c>
      <c r="B15" s="14" t="s">
        <v>92</v>
      </c>
      <c r="C15" s="14" t="s">
        <v>77</v>
      </c>
    </row>
    <row r="16" customFormat="false" ht="9" hidden="false" customHeight="false" outlineLevel="0" collapsed="false">
      <c r="A16" s="14" t="s">
        <v>93</v>
      </c>
      <c r="B16" s="14" t="s">
        <v>94</v>
      </c>
      <c r="C16" s="14" t="s">
        <v>80</v>
      </c>
    </row>
    <row r="17" customFormat="false" ht="9" hidden="false" customHeight="false" outlineLevel="0" collapsed="false">
      <c r="A17" s="14" t="s">
        <v>78</v>
      </c>
      <c r="B17" s="14" t="s">
        <v>95</v>
      </c>
      <c r="C17" s="14" t="s">
        <v>83</v>
      </c>
    </row>
    <row r="19" customFormat="false" ht="9" hidden="false" customHeight="false" outlineLevel="0" collapsed="false">
      <c r="A19" s="16" t="s">
        <v>96</v>
      </c>
    </row>
    <row r="20" customFormat="false" ht="9" hidden="false" customHeight="false" outlineLevel="0" collapsed="false">
      <c r="A20" s="14" t="s">
        <v>97</v>
      </c>
      <c r="B20" s="14" t="s">
        <v>98</v>
      </c>
      <c r="C20" s="14" t="s">
        <v>87</v>
      </c>
    </row>
    <row r="21" customFormat="false" ht="9" hidden="false" customHeight="false" outlineLevel="0" collapsed="false">
      <c r="A21" s="14" t="s">
        <v>99</v>
      </c>
      <c r="B21" s="14" t="s">
        <v>100</v>
      </c>
      <c r="C21" s="14" t="s">
        <v>71</v>
      </c>
    </row>
    <row r="22" customFormat="false" ht="9" hidden="false" customHeight="false" outlineLevel="0" collapsed="false">
      <c r="A22" s="14" t="s">
        <v>101</v>
      </c>
      <c r="B22" s="14" t="s">
        <v>102</v>
      </c>
      <c r="C22" s="14" t="s">
        <v>74</v>
      </c>
    </row>
    <row r="23" customFormat="false" ht="9" hidden="false" customHeight="false" outlineLevel="0" collapsed="false">
      <c r="A23" s="14" t="s">
        <v>103</v>
      </c>
      <c r="B23" s="14" t="s">
        <v>104</v>
      </c>
      <c r="C23" s="14" t="s">
        <v>77</v>
      </c>
    </row>
    <row r="24" customFormat="false" ht="9" hidden="false" customHeight="false" outlineLevel="0" collapsed="false">
      <c r="A24" s="14" t="s">
        <v>105</v>
      </c>
      <c r="B24" s="14" t="s">
        <v>106</v>
      </c>
      <c r="C24" s="14" t="s">
        <v>80</v>
      </c>
    </row>
    <row r="25" customFormat="false" ht="9" hidden="false" customHeight="false" outlineLevel="0" collapsed="false">
      <c r="A25" s="14" t="s">
        <v>107</v>
      </c>
      <c r="B25" s="14" t="s">
        <v>108</v>
      </c>
      <c r="C25" s="14" t="s">
        <v>83</v>
      </c>
    </row>
    <row r="27" customFormat="false" ht="9" hidden="false" customHeight="false" outlineLevel="0" collapsed="false">
      <c r="A27" s="16" t="s">
        <v>109</v>
      </c>
    </row>
    <row r="28" customFormat="false" ht="9" hidden="false" customHeight="false" outlineLevel="0" collapsed="false">
      <c r="A28" s="14" t="s">
        <v>110</v>
      </c>
      <c r="B28" s="14" t="s">
        <v>111</v>
      </c>
      <c r="C28" s="14" t="s">
        <v>87</v>
      </c>
    </row>
    <row r="29" customFormat="false" ht="9" hidden="false" customHeight="false" outlineLevel="0" collapsed="false">
      <c r="A29" s="14" t="s">
        <v>112</v>
      </c>
      <c r="B29" s="14" t="s">
        <v>113</v>
      </c>
      <c r="C29" s="14" t="s">
        <v>71</v>
      </c>
    </row>
    <row r="30" customFormat="false" ht="9" hidden="false" customHeight="false" outlineLevel="0" collapsed="false">
      <c r="A30" s="14" t="s">
        <v>114</v>
      </c>
      <c r="B30" s="14" t="s">
        <v>115</v>
      </c>
      <c r="C30" s="14" t="s">
        <v>74</v>
      </c>
    </row>
    <row r="31" customFormat="false" ht="9" hidden="false" customHeight="false" outlineLevel="0" collapsed="false">
      <c r="A31" s="14" t="s">
        <v>116</v>
      </c>
      <c r="B31" s="14" t="s">
        <v>117</v>
      </c>
      <c r="C31" s="14" t="s">
        <v>77</v>
      </c>
    </row>
    <row r="32" customFormat="false" ht="9" hidden="false" customHeight="false" outlineLevel="0" collapsed="false">
      <c r="A32" s="14" t="s">
        <v>118</v>
      </c>
      <c r="B32" s="14" t="s">
        <v>119</v>
      </c>
      <c r="C32" s="14" t="s">
        <v>80</v>
      </c>
    </row>
    <row r="33" customFormat="false" ht="9" hidden="false" customHeight="false" outlineLevel="0" collapsed="false">
      <c r="A33" s="14" t="s">
        <v>120</v>
      </c>
      <c r="B33" s="14" t="s">
        <v>121</v>
      </c>
      <c r="C33" s="14" t="s">
        <v>83</v>
      </c>
    </row>
    <row r="35" customFormat="false" ht="9" hidden="false" customHeight="false" outlineLevel="0" collapsed="false">
      <c r="A35" s="16" t="s">
        <v>122</v>
      </c>
    </row>
    <row r="36" customFormat="false" ht="9" hidden="false" customHeight="false" outlineLevel="0" collapsed="false">
      <c r="A36" s="14" t="s">
        <v>123</v>
      </c>
      <c r="B36" s="14" t="s">
        <v>124</v>
      </c>
      <c r="C36" s="14" t="s">
        <v>87</v>
      </c>
    </row>
    <row r="37" customFormat="false" ht="9" hidden="false" customHeight="false" outlineLevel="0" collapsed="false">
      <c r="A37" s="14" t="s">
        <v>125</v>
      </c>
      <c r="B37" s="14" t="s">
        <v>126</v>
      </c>
      <c r="C37" s="14" t="s">
        <v>71</v>
      </c>
    </row>
    <row r="38" customFormat="false" ht="9" hidden="false" customHeight="false" outlineLevel="0" collapsed="false">
      <c r="A38" s="14" t="s">
        <v>127</v>
      </c>
      <c r="B38" s="14" t="s">
        <v>128</v>
      </c>
      <c r="C38" s="14" t="s">
        <v>74</v>
      </c>
    </row>
    <row r="39" customFormat="false" ht="9" hidden="false" customHeight="false" outlineLevel="0" collapsed="false">
      <c r="A39" s="14" t="s">
        <v>129</v>
      </c>
      <c r="B39" s="14" t="s">
        <v>130</v>
      </c>
      <c r="C39" s="14" t="s">
        <v>77</v>
      </c>
    </row>
    <row r="40" customFormat="false" ht="9" hidden="false" customHeight="false" outlineLevel="0" collapsed="false">
      <c r="A40" s="14" t="s">
        <v>131</v>
      </c>
      <c r="B40" s="14" t="s">
        <v>132</v>
      </c>
      <c r="C40" s="14" t="s">
        <v>80</v>
      </c>
    </row>
    <row r="41" customFormat="false" ht="9" hidden="false" customHeight="false" outlineLevel="0" collapsed="false">
      <c r="A41" s="14" t="s">
        <v>133</v>
      </c>
      <c r="B41" s="14" t="s">
        <v>134</v>
      </c>
      <c r="C41" s="14" t="s">
        <v>83</v>
      </c>
    </row>
    <row r="43" customFormat="false" ht="9" hidden="false" customHeight="false" outlineLevel="0" collapsed="false">
      <c r="A43" s="16" t="s">
        <v>135</v>
      </c>
    </row>
    <row r="44" customFormat="false" ht="9" hidden="false" customHeight="false" outlineLevel="0" collapsed="false">
      <c r="A44" s="14" t="s">
        <v>136</v>
      </c>
      <c r="B44" s="14" t="s">
        <v>137</v>
      </c>
      <c r="C44" s="14" t="s">
        <v>87</v>
      </c>
    </row>
    <row r="45" customFormat="false" ht="9" hidden="false" customHeight="false" outlineLevel="0" collapsed="false">
      <c r="A45" s="14" t="s">
        <v>138</v>
      </c>
      <c r="B45" s="14" t="s">
        <v>139</v>
      </c>
      <c r="C45" s="14" t="s">
        <v>71</v>
      </c>
    </row>
    <row r="46" customFormat="false" ht="9" hidden="false" customHeight="false" outlineLevel="0" collapsed="false">
      <c r="A46" s="14" t="s">
        <v>140</v>
      </c>
      <c r="B46" s="14" t="s">
        <v>141</v>
      </c>
      <c r="C46" s="14" t="s">
        <v>74</v>
      </c>
    </row>
    <row r="47" customFormat="false" ht="9" hidden="false" customHeight="false" outlineLevel="0" collapsed="false">
      <c r="A47" s="14" t="s">
        <v>142</v>
      </c>
      <c r="B47" s="14" t="s">
        <v>143</v>
      </c>
      <c r="C47" s="14" t="s">
        <v>77</v>
      </c>
    </row>
    <row r="48" customFormat="false" ht="9" hidden="false" customHeight="false" outlineLevel="0" collapsed="false">
      <c r="A48" s="14" t="s">
        <v>144</v>
      </c>
      <c r="B48" s="14" t="s">
        <v>145</v>
      </c>
      <c r="C48" s="14" t="s">
        <v>80</v>
      </c>
    </row>
    <row r="49" customFormat="false" ht="9" hidden="false" customHeight="false" outlineLevel="0" collapsed="false">
      <c r="A49" s="14" t="s">
        <v>146</v>
      </c>
      <c r="B49" s="14" t="s">
        <v>147</v>
      </c>
      <c r="C49" s="14" t="s">
        <v>83</v>
      </c>
    </row>
    <row r="51" customFormat="false" ht="9" hidden="false" customHeight="false" outlineLevel="0" collapsed="false">
      <c r="A51" s="16" t="s">
        <v>148</v>
      </c>
    </row>
    <row r="52" customFormat="false" ht="9" hidden="false" customHeight="false" outlineLevel="0" collapsed="false">
      <c r="A52" s="14" t="s">
        <v>149</v>
      </c>
      <c r="B52" s="14" t="s">
        <v>150</v>
      </c>
      <c r="C52" s="14" t="s">
        <v>151</v>
      </c>
    </row>
    <row r="53" customFormat="false" ht="9" hidden="false" customHeight="false" outlineLevel="0" collapsed="false">
      <c r="A53" s="14" t="s">
        <v>152</v>
      </c>
      <c r="B53" s="14" t="s">
        <v>153</v>
      </c>
      <c r="C53" s="14" t="s">
        <v>154</v>
      </c>
    </row>
    <row r="54" customFormat="false" ht="9" hidden="false" customHeight="false" outlineLevel="0" collapsed="false">
      <c r="A54" s="14" t="s">
        <v>155</v>
      </c>
      <c r="B54" s="14" t="s">
        <v>156</v>
      </c>
      <c r="C54" s="14" t="s">
        <v>157</v>
      </c>
    </row>
    <row r="55" customFormat="false" ht="9" hidden="false" customHeight="false" outlineLevel="0" collapsed="false">
      <c r="A55" s="14" t="s">
        <v>158</v>
      </c>
      <c r="B55" s="14" t="s">
        <v>159</v>
      </c>
      <c r="C55" s="14" t="s">
        <v>160</v>
      </c>
    </row>
    <row r="57" customFormat="false" ht="9" hidden="false" customHeight="false" outlineLevel="0" collapsed="false">
      <c r="A57" s="16" t="s">
        <v>161</v>
      </c>
    </row>
    <row r="58" customFormat="false" ht="9" hidden="false" customHeight="false" outlineLevel="0" collapsed="false">
      <c r="A58" s="14" t="s">
        <v>162</v>
      </c>
      <c r="B58" s="14" t="s">
        <v>163</v>
      </c>
      <c r="C58" s="14" t="s">
        <v>164</v>
      </c>
    </row>
    <row r="59" customFormat="false" ht="9" hidden="false" customHeight="false" outlineLevel="0" collapsed="false">
      <c r="A59" s="14" t="s">
        <v>165</v>
      </c>
      <c r="B59" s="14" t="s">
        <v>166</v>
      </c>
      <c r="C59" s="14" t="s">
        <v>167</v>
      </c>
    </row>
    <row r="60" customFormat="false" ht="9" hidden="false" customHeight="false" outlineLevel="0" collapsed="false">
      <c r="A60" s="14" t="s">
        <v>168</v>
      </c>
      <c r="B60" s="14" t="s">
        <v>169</v>
      </c>
      <c r="C60" s="14" t="s">
        <v>170</v>
      </c>
    </row>
    <row r="61" customFormat="false" ht="9" hidden="false" customHeight="false" outlineLevel="0" collapsed="false">
      <c r="A61" s="14" t="s">
        <v>171</v>
      </c>
      <c r="B61" s="14" t="s">
        <v>172</v>
      </c>
      <c r="C61" s="14" t="s">
        <v>173</v>
      </c>
    </row>
    <row r="62" customFormat="false" ht="9" hidden="false" customHeight="false" outlineLevel="0" collapsed="false">
      <c r="A62" s="14" t="s">
        <v>174</v>
      </c>
      <c r="B62" s="14" t="s">
        <v>175</v>
      </c>
      <c r="C62" s="14" t="s">
        <v>176</v>
      </c>
    </row>
    <row r="63" customFormat="false" ht="9" hidden="false" customHeight="false" outlineLevel="0" collapsed="false">
      <c r="A63" s="14" t="s">
        <v>177</v>
      </c>
      <c r="B63" s="14" t="s">
        <v>178</v>
      </c>
      <c r="C63" s="14" t="s">
        <v>179</v>
      </c>
    </row>
    <row r="64" customFormat="false" ht="9" hidden="false" customHeight="false" outlineLevel="0" collapsed="false">
      <c r="A64" s="14" t="s">
        <v>180</v>
      </c>
      <c r="B64" s="14" t="s">
        <v>181</v>
      </c>
      <c r="C64" s="14" t="s">
        <v>182</v>
      </c>
    </row>
    <row r="65" customFormat="false" ht="9" hidden="false" customHeight="false" outlineLevel="0" collapsed="false">
      <c r="A65" s="14" t="s">
        <v>183</v>
      </c>
      <c r="B65" s="14" t="s">
        <v>184</v>
      </c>
      <c r="C65" s="14" t="s">
        <v>185</v>
      </c>
    </row>
    <row r="66" customFormat="false" ht="9" hidden="false" customHeight="false" outlineLevel="0" collapsed="false">
      <c r="A66" s="14" t="s">
        <v>186</v>
      </c>
      <c r="B66" s="14" t="s">
        <v>187</v>
      </c>
      <c r="C66" s="14" t="s">
        <v>188</v>
      </c>
    </row>
    <row r="67" customFormat="false" ht="9" hidden="false" customHeight="false" outlineLevel="0" collapsed="false">
      <c r="A67" s="14" t="s">
        <v>189</v>
      </c>
      <c r="B67" s="14" t="s">
        <v>190</v>
      </c>
      <c r="C67" s="14" t="s">
        <v>191</v>
      </c>
    </row>
    <row r="68" customFormat="false" ht="9" hidden="false" customHeight="false" outlineLevel="0" collapsed="false">
      <c r="A68" s="14" t="s">
        <v>192</v>
      </c>
      <c r="B68" s="14" t="s">
        <v>193</v>
      </c>
      <c r="C68" s="14" t="s">
        <v>194</v>
      </c>
    </row>
    <row r="69" customFormat="false" ht="9" hidden="false" customHeight="false" outlineLevel="0" collapsed="false">
      <c r="A69" s="14" t="s">
        <v>195</v>
      </c>
      <c r="B69" s="14" t="s">
        <v>196</v>
      </c>
      <c r="C69" s="14" t="s">
        <v>1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C17"/>
    </sheetView>
  </sheetViews>
  <sheetFormatPr defaultColWidth="9.1328125" defaultRowHeight="9" zeroHeight="false" outlineLevelRow="0" outlineLevelCol="0"/>
  <cols>
    <col collapsed="false" customWidth="true" hidden="false" outlineLevel="0" max="1" min="1" style="19" width="4.99"/>
    <col collapsed="false" customWidth="true" hidden="false" outlineLevel="0" max="2" min="2" style="19" width="4.7"/>
    <col collapsed="false" customWidth="true" hidden="false" outlineLevel="0" max="3" min="3" style="19" width="51.7"/>
    <col collapsed="false" customWidth="true" hidden="false" outlineLevel="0" max="4" min="4" style="19" width="31.42"/>
    <col collapsed="false" customWidth="true" hidden="false" outlineLevel="0" max="5" min="5" style="19" width="18.13"/>
    <col collapsed="false" customWidth="true" hidden="false" outlineLevel="0" max="6" min="6" style="19" width="14.7"/>
    <col collapsed="false" customWidth="true" hidden="false" outlineLevel="0" max="7" min="7" style="19" width="20.85"/>
    <col collapsed="false" customWidth="true" hidden="false" outlineLevel="0" max="8" min="8" style="19" width="29.99"/>
    <col collapsed="false" customWidth="true" hidden="false" outlineLevel="0" max="9" min="9" style="19" width="16.99"/>
    <col collapsed="false" customWidth="false" hidden="false" outlineLevel="0" max="257" min="10" style="19" width="9.13"/>
  </cols>
  <sheetData>
    <row r="1" s="20" customFormat="true" ht="9" hidden="false" customHeight="false" outlineLevel="0" collapsed="false">
      <c r="C1" s="20" t="s">
        <v>198</v>
      </c>
    </row>
    <row r="2" s="20" customFormat="true" ht="9" hidden="false" customHeight="false" outlineLevel="0" collapsed="false">
      <c r="B2" s="20" t="s">
        <v>199</v>
      </c>
      <c r="C2" s="20" t="s">
        <v>200</v>
      </c>
      <c r="D2" s="20" t="s">
        <v>201</v>
      </c>
    </row>
    <row r="3" customFormat="false" ht="9" hidden="false" customHeight="false" outlineLevel="0" collapsed="false">
      <c r="B3" s="21" t="n">
        <v>2</v>
      </c>
      <c r="C3" s="19" t="s">
        <v>202</v>
      </c>
      <c r="D3" s="19" t="s">
        <v>203</v>
      </c>
    </row>
    <row r="4" customFormat="false" ht="9" hidden="false" customHeight="false" outlineLevel="0" collapsed="false">
      <c r="B4" s="21" t="n">
        <v>2</v>
      </c>
      <c r="C4" s="19" t="s">
        <v>204</v>
      </c>
    </row>
    <row r="5" customFormat="false" ht="9" hidden="false" customHeight="false" outlineLevel="0" collapsed="false">
      <c r="B5" s="21" t="n">
        <v>1</v>
      </c>
      <c r="C5" s="19" t="s">
        <v>205</v>
      </c>
      <c r="D5" s="19" t="s">
        <v>206</v>
      </c>
    </row>
    <row r="6" customFormat="false" ht="9" hidden="false" customHeight="false" outlineLevel="0" collapsed="false">
      <c r="B6" s="21" t="n">
        <v>0.5</v>
      </c>
      <c r="C6" s="19" t="s">
        <v>207</v>
      </c>
      <c r="D6" s="19" t="s">
        <v>208</v>
      </c>
    </row>
    <row r="7" customFormat="false" ht="9" hidden="false" customHeight="false" outlineLevel="0" collapsed="false">
      <c r="B7" s="21" t="n">
        <v>0.25</v>
      </c>
      <c r="C7" s="19" t="s">
        <v>209</v>
      </c>
    </row>
    <row r="8" customFormat="false" ht="9" hidden="false" customHeight="false" outlineLevel="0" collapsed="false">
      <c r="B8" s="21" t="n">
        <v>0</v>
      </c>
      <c r="C8" s="19" t="s">
        <v>210</v>
      </c>
    </row>
    <row r="9" customFormat="false" ht="9" hidden="false" customHeight="false" outlineLevel="0" collapsed="false">
      <c r="B9" s="21" t="n">
        <v>-0.5</v>
      </c>
      <c r="C9" s="19" t="s">
        <v>211</v>
      </c>
      <c r="D9" s="19" t="s">
        <v>212</v>
      </c>
    </row>
    <row r="10" customFormat="false" ht="9" hidden="false" customHeight="false" outlineLevel="0" collapsed="false">
      <c r="B10" s="21" t="n">
        <v>-1</v>
      </c>
      <c r="C10" s="19" t="s">
        <v>213</v>
      </c>
      <c r="D10" s="19" t="s">
        <v>214</v>
      </c>
    </row>
    <row r="11" customFormat="false" ht="9" hidden="false" customHeight="false" outlineLevel="0" collapsed="false">
      <c r="B11" s="21" t="n">
        <v>-1</v>
      </c>
      <c r="C11" s="19" t="s">
        <v>215</v>
      </c>
      <c r="D11" s="19" t="s">
        <v>216</v>
      </c>
    </row>
    <row r="13" customFormat="false" ht="9" hidden="false" customHeight="false" outlineLevel="0" collapsed="false">
      <c r="B13" s="19" t="s">
        <v>217</v>
      </c>
      <c r="C13" s="19" t="s">
        <v>218</v>
      </c>
    </row>
    <row r="14" customFormat="false" ht="9" hidden="false" customHeight="false" outlineLevel="0" collapsed="false">
      <c r="B14" s="19" t="s">
        <v>219</v>
      </c>
      <c r="C14" s="19" t="s">
        <v>220</v>
      </c>
    </row>
    <row r="16" customFormat="false" ht="12.75" hidden="false" customHeight="true" outlineLevel="0" collapsed="false">
      <c r="A16" s="22" t="s">
        <v>221</v>
      </c>
      <c r="B16" s="22"/>
      <c r="C16" s="22"/>
    </row>
    <row r="17" customFormat="false" ht="12.75" hidden="false" customHeight="true" outlineLevel="0" collapsed="false">
      <c r="A17" s="23" t="s">
        <v>222</v>
      </c>
      <c r="B17" s="23"/>
      <c r="C17" s="23"/>
    </row>
    <row r="18" customFormat="false" ht="9" hidden="false" customHeight="true" outlineLevel="0" collapsed="false">
      <c r="A18" s="23" t="s">
        <v>223</v>
      </c>
      <c r="B18" s="23"/>
      <c r="C18" s="23"/>
    </row>
    <row r="21" customFormat="false" ht="9" hidden="false" customHeight="false" outlineLevel="0" collapsed="false">
      <c r="C21" s="20"/>
    </row>
    <row r="22" s="20" customFormat="true" ht="9" hidden="false" customHeight="false" outlineLevel="0" collapsed="false"/>
  </sheetData>
  <mergeCells count="3">
    <mergeCell ref="A16:C16"/>
    <mergeCell ref="A17:C17"/>
    <mergeCell ref="A18:C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24" width="21.85"/>
    <col collapsed="false" customWidth="true" hidden="false" outlineLevel="0" max="2" min="2" style="24" width="6.56"/>
    <col collapsed="false" customWidth="true" hidden="false" outlineLevel="0" max="3" min="3" style="24" width="6.7"/>
    <col collapsed="false" customWidth="true" hidden="false" outlineLevel="0" max="4" min="4" style="24" width="6.56"/>
    <col collapsed="false" customWidth="true" hidden="false" outlineLevel="0" max="5" min="5" style="24" width="4.7"/>
    <col collapsed="false" customWidth="true" hidden="false" outlineLevel="0" max="6" min="6" style="24" width="4.13"/>
    <col collapsed="false" customWidth="true" hidden="false" outlineLevel="0" max="7" min="7" style="24" width="5.13"/>
    <col collapsed="false" customWidth="true" hidden="false" outlineLevel="0" max="8" min="8" style="24" width="7.85"/>
    <col collapsed="false" customWidth="true" hidden="false" outlineLevel="0" max="9" min="9" style="24" width="4.7"/>
    <col collapsed="false" customWidth="true" hidden="false" outlineLevel="0" max="10" min="10" style="24" width="4.42"/>
    <col collapsed="false" customWidth="true" hidden="false" outlineLevel="0" max="11" min="11" style="25" width="9.42"/>
    <col collapsed="false" customWidth="true" hidden="false" outlineLevel="0" max="12" min="12" style="25" width="7.85"/>
    <col collapsed="false" customWidth="true" hidden="false" outlineLevel="0" max="13" min="13" style="25" width="6.13"/>
    <col collapsed="false" customWidth="true" hidden="false" outlineLevel="0" max="14" min="14" style="26" width="6.42"/>
    <col collapsed="false" customWidth="true" hidden="false" outlineLevel="0" max="15" min="15" style="26" width="4.13"/>
    <col collapsed="false" customWidth="true" hidden="false" outlineLevel="0" max="16" min="16" style="26" width="4.42"/>
    <col collapsed="false" customWidth="true" hidden="false" outlineLevel="0" max="17" min="17" style="24" width="5.99"/>
    <col collapsed="false" customWidth="true" hidden="false" outlineLevel="0" max="18" min="18" style="24" width="4.56"/>
    <col collapsed="false" customWidth="true" hidden="false" outlineLevel="0" max="19" min="19" style="24" width="5.7"/>
    <col collapsed="false" customWidth="true" hidden="false" outlineLevel="0" max="20" min="20" style="24" width="6.13"/>
    <col collapsed="false" customWidth="true" hidden="false" outlineLevel="0" max="21" min="21" style="24" width="4.99"/>
    <col collapsed="false" customWidth="true" hidden="false" outlineLevel="0" max="22" min="22" style="24" width="13.56"/>
    <col collapsed="false" customWidth="false" hidden="false" outlineLevel="0" max="257" min="23" style="24" width="9.13"/>
  </cols>
  <sheetData>
    <row r="1" s="30" customFormat="true" ht="9" hidden="false" customHeight="false" outlineLevel="0" collapsed="false">
      <c r="A1" s="27" t="s">
        <v>224</v>
      </c>
      <c r="B1" s="27" t="s">
        <v>225</v>
      </c>
      <c r="C1" s="27" t="s">
        <v>226</v>
      </c>
      <c r="D1" s="27" t="s">
        <v>227</v>
      </c>
      <c r="E1" s="27" t="s">
        <v>228</v>
      </c>
      <c r="F1" s="27" t="s">
        <v>229</v>
      </c>
      <c r="G1" s="27" t="s">
        <v>230</v>
      </c>
      <c r="H1" s="27" t="s">
        <v>231</v>
      </c>
      <c r="I1" s="27" t="s">
        <v>232</v>
      </c>
      <c r="J1" s="27" t="s">
        <v>233</v>
      </c>
      <c r="K1" s="28" t="s">
        <v>234</v>
      </c>
      <c r="L1" s="28" t="s">
        <v>235</v>
      </c>
      <c r="M1" s="28" t="s">
        <v>236</v>
      </c>
      <c r="N1" s="29" t="s">
        <v>237</v>
      </c>
      <c r="O1" s="29" t="s">
        <v>5</v>
      </c>
      <c r="P1" s="29" t="s">
        <v>238</v>
      </c>
      <c r="Q1" s="27" t="s">
        <v>239</v>
      </c>
      <c r="R1" s="30" t="s">
        <v>217</v>
      </c>
      <c r="S1" s="30" t="s">
        <v>219</v>
      </c>
      <c r="T1" s="30" t="s">
        <v>240</v>
      </c>
      <c r="U1" s="30" t="s">
        <v>241</v>
      </c>
      <c r="V1" s="30" t="s">
        <v>242</v>
      </c>
    </row>
    <row r="2" customFormat="false" ht="9" hidden="false" customHeight="false" outlineLevel="0" collapsed="false">
      <c r="A2" s="31" t="s">
        <v>243</v>
      </c>
      <c r="B2" s="31" t="s">
        <v>244</v>
      </c>
      <c r="C2" s="31" t="n">
        <v>5</v>
      </c>
      <c r="D2" s="31" t="n">
        <v>12</v>
      </c>
      <c r="E2" s="31" t="n">
        <v>12</v>
      </c>
      <c r="I2" s="31" t="n">
        <v>18</v>
      </c>
      <c r="J2" s="24" t="n">
        <v>0</v>
      </c>
      <c r="N2" s="32" t="n">
        <v>4</v>
      </c>
      <c r="O2" s="32" t="n">
        <v>0</v>
      </c>
      <c r="P2" s="32" t="n">
        <v>4</v>
      </c>
      <c r="Q2" s="31" t="n">
        <v>1</v>
      </c>
      <c r="R2" s="24" t="n">
        <v>17.25</v>
      </c>
      <c r="S2" s="24" t="n">
        <v>0</v>
      </c>
      <c r="T2" s="24" t="n">
        <v>17.25</v>
      </c>
      <c r="U2" s="24" t="n">
        <v>1</v>
      </c>
      <c r="V2" s="24" t="s">
        <v>107</v>
      </c>
    </row>
    <row r="3" customFormat="false" ht="9" hidden="false" customHeight="false" outlineLevel="0" collapsed="false">
      <c r="A3" s="31" t="s">
        <v>243</v>
      </c>
      <c r="B3" s="31" t="s">
        <v>245</v>
      </c>
      <c r="C3" s="31" t="n">
        <v>5</v>
      </c>
      <c r="D3" s="31" t="n">
        <v>24</v>
      </c>
      <c r="E3" s="31" t="n">
        <v>28</v>
      </c>
      <c r="I3" s="31" t="n">
        <v>2</v>
      </c>
      <c r="J3" s="24" t="n">
        <v>0</v>
      </c>
      <c r="N3" s="32" t="n">
        <v>5</v>
      </c>
      <c r="O3" s="32" t="n">
        <v>0</v>
      </c>
      <c r="P3" s="32" t="n">
        <v>5</v>
      </c>
      <c r="R3" s="24" t="n">
        <v>11</v>
      </c>
      <c r="S3" s="24" t="n">
        <v>0</v>
      </c>
      <c r="T3" s="24" t="n">
        <v>11</v>
      </c>
      <c r="U3" s="24" t="n">
        <v>3</v>
      </c>
      <c r="V3" s="24" t="s">
        <v>103</v>
      </c>
    </row>
    <row r="4" customFormat="false" ht="9" hidden="false" customHeight="false" outlineLevel="0" collapsed="false">
      <c r="A4" s="31" t="s">
        <v>246</v>
      </c>
      <c r="B4" s="31" t="s">
        <v>247</v>
      </c>
      <c r="C4" s="31" t="n">
        <v>5</v>
      </c>
      <c r="D4" s="31" t="n">
        <v>17</v>
      </c>
      <c r="E4" s="31" t="n">
        <v>10</v>
      </c>
      <c r="J4" s="24" t="n">
        <v>8</v>
      </c>
      <c r="K4" s="33" t="n">
        <v>5</v>
      </c>
      <c r="L4" s="33" t="n">
        <v>2</v>
      </c>
      <c r="M4" s="33" t="n">
        <v>3</v>
      </c>
      <c r="N4" s="32" t="n">
        <v>3</v>
      </c>
      <c r="O4" s="32" t="n">
        <v>3</v>
      </c>
      <c r="P4" s="32" t="n">
        <v>0</v>
      </c>
      <c r="Q4" s="31" t="n">
        <v>1</v>
      </c>
      <c r="R4" s="24" t="n">
        <v>10.25</v>
      </c>
      <c r="S4" s="24" t="n">
        <v>0</v>
      </c>
      <c r="T4" s="24" t="n">
        <v>10.25</v>
      </c>
      <c r="U4" s="24" t="n">
        <v>3</v>
      </c>
      <c r="V4" s="24" t="s">
        <v>248</v>
      </c>
    </row>
    <row r="5" customFormat="false" ht="9" hidden="false" customHeight="false" outlineLevel="0" collapsed="false">
      <c r="A5" s="31" t="s">
        <v>249</v>
      </c>
      <c r="B5" s="31" t="s">
        <v>250</v>
      </c>
      <c r="C5" s="31" t="n">
        <v>5</v>
      </c>
      <c r="D5" s="31" t="n">
        <v>15</v>
      </c>
      <c r="E5" s="31" t="n">
        <v>15</v>
      </c>
      <c r="J5" s="24" t="n">
        <v>10</v>
      </c>
      <c r="K5" s="33" t="n">
        <v>6</v>
      </c>
      <c r="L5" s="33" t="n">
        <v>0</v>
      </c>
      <c r="M5" s="33" t="n">
        <v>6</v>
      </c>
      <c r="N5" s="32" t="n">
        <v>4</v>
      </c>
      <c r="O5" s="32" t="n">
        <v>4</v>
      </c>
      <c r="P5" s="32" t="n">
        <v>0</v>
      </c>
      <c r="Q5" s="31" t="n">
        <v>1</v>
      </c>
      <c r="R5" s="24" t="n">
        <v>10.25</v>
      </c>
      <c r="S5" s="24" t="n">
        <v>0</v>
      </c>
      <c r="T5" s="24" t="n">
        <v>10.25</v>
      </c>
      <c r="U5" s="24" t="n">
        <v>3</v>
      </c>
      <c r="V5" s="24" t="s">
        <v>248</v>
      </c>
    </row>
    <row r="6" customFormat="false" ht="9" hidden="false" customHeight="false" outlineLevel="0" collapsed="false">
      <c r="A6" s="31" t="s">
        <v>243</v>
      </c>
      <c r="B6" s="31" t="s">
        <v>251</v>
      </c>
      <c r="C6" s="31" t="n">
        <v>5</v>
      </c>
      <c r="D6" s="31" t="n">
        <v>11</v>
      </c>
      <c r="E6" s="31" t="n">
        <v>12</v>
      </c>
      <c r="F6" s="31" t="n">
        <v>1</v>
      </c>
      <c r="H6" s="31" t="n">
        <v>1</v>
      </c>
      <c r="I6" s="31" t="n">
        <v>19</v>
      </c>
      <c r="J6" s="24" t="n">
        <v>0</v>
      </c>
      <c r="N6" s="32" t="n">
        <v>1</v>
      </c>
      <c r="O6" s="32" t="n">
        <v>0</v>
      </c>
      <c r="P6" s="32" t="n">
        <v>1</v>
      </c>
      <c r="R6" s="24" t="n">
        <v>11.5</v>
      </c>
      <c r="S6" s="24" t="n">
        <v>1.5</v>
      </c>
      <c r="T6" s="24" t="n">
        <v>10</v>
      </c>
      <c r="U6" s="24" t="n">
        <v>3</v>
      </c>
      <c r="V6" s="24" t="s">
        <v>103</v>
      </c>
    </row>
    <row r="7" customFormat="false" ht="9" hidden="false" customHeight="false" outlineLevel="0" collapsed="false">
      <c r="A7" s="31" t="s">
        <v>252</v>
      </c>
      <c r="B7" s="31" t="s">
        <v>253</v>
      </c>
      <c r="C7" s="31" t="n">
        <v>4</v>
      </c>
      <c r="D7" s="31" t="n">
        <v>7</v>
      </c>
      <c r="E7" s="31" t="n">
        <v>6</v>
      </c>
      <c r="F7" s="31" t="n">
        <v>1</v>
      </c>
      <c r="H7" s="31" t="n">
        <v>1</v>
      </c>
      <c r="I7" s="31" t="n">
        <v>15</v>
      </c>
      <c r="J7" s="24" t="n">
        <v>2</v>
      </c>
      <c r="K7" s="33" t="n">
        <v>2</v>
      </c>
      <c r="L7" s="33" t="n">
        <v>0</v>
      </c>
      <c r="M7" s="33" t="n">
        <v>2</v>
      </c>
      <c r="Q7" s="31" t="n">
        <v>1</v>
      </c>
      <c r="R7" s="24" t="n">
        <v>9.75</v>
      </c>
      <c r="S7" s="24" t="n">
        <v>1.5</v>
      </c>
      <c r="T7" s="24" t="n">
        <v>8.25</v>
      </c>
      <c r="U7" s="24" t="n">
        <v>4</v>
      </c>
      <c r="V7" s="24" t="s">
        <v>101</v>
      </c>
    </row>
    <row r="8" customFormat="false" ht="9" hidden="false" customHeight="false" outlineLevel="0" collapsed="false">
      <c r="A8" s="31" t="s">
        <v>243</v>
      </c>
      <c r="B8" s="31" t="s">
        <v>254</v>
      </c>
      <c r="C8" s="31" t="n">
        <v>5</v>
      </c>
      <c r="D8" s="31" t="n">
        <v>9</v>
      </c>
      <c r="E8" s="31" t="n">
        <v>8</v>
      </c>
      <c r="F8" s="31" t="n">
        <v>1</v>
      </c>
      <c r="H8" s="31" t="n">
        <v>1</v>
      </c>
      <c r="I8" s="31" t="n">
        <v>9</v>
      </c>
      <c r="J8" s="24" t="n">
        <v>0</v>
      </c>
      <c r="N8" s="32" t="n">
        <v>2</v>
      </c>
      <c r="O8" s="32" t="n">
        <v>0</v>
      </c>
      <c r="P8" s="32" t="n">
        <v>2</v>
      </c>
      <c r="R8" s="24" t="n">
        <v>8.5</v>
      </c>
      <c r="S8" s="24" t="n">
        <v>1.5</v>
      </c>
      <c r="T8" s="24" t="n">
        <v>7</v>
      </c>
      <c r="U8" s="24" t="n">
        <v>4</v>
      </c>
      <c r="V8" s="24" t="s">
        <v>101</v>
      </c>
    </row>
    <row r="9" customFormat="false" ht="9" hidden="false" customHeight="false" outlineLevel="0" collapsed="false">
      <c r="A9" s="31" t="s">
        <v>249</v>
      </c>
      <c r="B9" s="31" t="s">
        <v>255</v>
      </c>
      <c r="C9" s="31" t="n">
        <v>5</v>
      </c>
      <c r="D9" s="31" t="n">
        <v>16</v>
      </c>
      <c r="E9" s="31" t="n">
        <v>16</v>
      </c>
      <c r="J9" s="24" t="n">
        <v>5</v>
      </c>
      <c r="K9" s="33" t="n">
        <v>4</v>
      </c>
      <c r="L9" s="33" t="n">
        <v>1</v>
      </c>
      <c r="M9" s="33" t="n">
        <v>3</v>
      </c>
      <c r="N9" s="32" t="n">
        <v>1</v>
      </c>
      <c r="O9" s="32" t="n">
        <v>1</v>
      </c>
      <c r="P9" s="32" t="n">
        <v>0</v>
      </c>
      <c r="Q9" s="31" t="n">
        <v>1</v>
      </c>
      <c r="R9" s="24" t="n">
        <v>6.25</v>
      </c>
      <c r="S9" s="24" t="n">
        <v>0</v>
      </c>
      <c r="T9" s="24" t="n">
        <v>6.25</v>
      </c>
      <c r="U9" s="24" t="n">
        <v>4</v>
      </c>
      <c r="V9" s="24" t="s">
        <v>256</v>
      </c>
    </row>
    <row r="10" customFormat="false" ht="9" hidden="false" customHeight="false" outlineLevel="0" collapsed="false">
      <c r="A10" s="31" t="s">
        <v>249</v>
      </c>
      <c r="B10" s="31" t="s">
        <v>257</v>
      </c>
      <c r="C10" s="31" t="n">
        <v>4</v>
      </c>
      <c r="D10" s="31" t="n">
        <v>13</v>
      </c>
      <c r="E10" s="31" t="n">
        <v>11</v>
      </c>
      <c r="F10" s="31" t="n">
        <v>2</v>
      </c>
      <c r="J10" s="24" t="n">
        <v>6</v>
      </c>
      <c r="K10" s="33" t="n">
        <v>4</v>
      </c>
      <c r="L10" s="33" t="n">
        <v>1</v>
      </c>
      <c r="M10" s="33" t="n">
        <v>3</v>
      </c>
      <c r="N10" s="32" t="n">
        <v>2</v>
      </c>
      <c r="O10" s="32" t="n">
        <v>2</v>
      </c>
      <c r="P10" s="32" t="n">
        <v>0</v>
      </c>
      <c r="Q10" s="31" t="n">
        <v>4</v>
      </c>
      <c r="R10" s="24" t="n">
        <v>8</v>
      </c>
      <c r="S10" s="24" t="n">
        <v>2</v>
      </c>
      <c r="T10" s="24" t="n">
        <v>6</v>
      </c>
      <c r="U10" s="24" t="n">
        <v>4</v>
      </c>
      <c r="V10" s="24" t="s">
        <v>256</v>
      </c>
    </row>
    <row r="11" customFormat="false" ht="9" hidden="false" customHeight="false" outlineLevel="0" collapsed="false">
      <c r="A11" s="31" t="s">
        <v>246</v>
      </c>
      <c r="B11" s="31" t="s">
        <v>258</v>
      </c>
      <c r="C11" s="31" t="n">
        <v>5</v>
      </c>
      <c r="D11" s="31" t="n">
        <v>16</v>
      </c>
      <c r="E11" s="31" t="n">
        <v>14</v>
      </c>
      <c r="J11" s="24" t="n">
        <v>5</v>
      </c>
      <c r="K11" s="33" t="n">
        <v>4</v>
      </c>
      <c r="L11" s="33" t="n">
        <v>0</v>
      </c>
      <c r="M11" s="33" t="n">
        <v>4</v>
      </c>
      <c r="N11" s="32" t="n">
        <v>1</v>
      </c>
      <c r="O11" s="32" t="n">
        <v>1</v>
      </c>
      <c r="P11" s="32" t="n">
        <v>0</v>
      </c>
      <c r="Q11" s="31" t="n">
        <v>2</v>
      </c>
      <c r="R11" s="24" t="n">
        <v>5.5</v>
      </c>
      <c r="S11" s="24" t="n">
        <v>0</v>
      </c>
      <c r="T11" s="24" t="n">
        <v>5.5</v>
      </c>
      <c r="U11" s="24" t="n">
        <v>5</v>
      </c>
      <c r="V11" s="24" t="s">
        <v>259</v>
      </c>
    </row>
    <row r="12" customFormat="false" ht="9" hidden="false" customHeight="false" outlineLevel="0" collapsed="false">
      <c r="A12" s="31" t="s">
        <v>260</v>
      </c>
      <c r="B12" s="31" t="s">
        <v>261</v>
      </c>
      <c r="C12" s="31" t="n">
        <v>4</v>
      </c>
      <c r="D12" s="31" t="n">
        <v>17</v>
      </c>
      <c r="E12" s="31" t="n">
        <v>14</v>
      </c>
      <c r="F12" s="31" t="n">
        <v>2</v>
      </c>
      <c r="H12" s="31" t="n">
        <v>1</v>
      </c>
      <c r="J12" s="24" t="n">
        <v>6</v>
      </c>
      <c r="K12" s="33" t="n">
        <v>6</v>
      </c>
      <c r="L12" s="33" t="n">
        <v>1</v>
      </c>
      <c r="M12" s="33" t="n">
        <v>5</v>
      </c>
      <c r="Q12" s="31" t="n">
        <v>4</v>
      </c>
      <c r="R12" s="24" t="n">
        <v>8</v>
      </c>
      <c r="S12" s="24" t="n">
        <v>2.5</v>
      </c>
      <c r="T12" s="24" t="n">
        <v>5.5</v>
      </c>
      <c r="U12" s="24" t="n">
        <v>5</v>
      </c>
      <c r="V12" s="24" t="s">
        <v>99</v>
      </c>
    </row>
    <row r="13" customFormat="false" ht="9" hidden="false" customHeight="false" outlineLevel="0" collapsed="false">
      <c r="A13" s="31" t="s">
        <v>262</v>
      </c>
      <c r="B13" s="31" t="s">
        <v>263</v>
      </c>
      <c r="C13" s="31" t="n">
        <v>4</v>
      </c>
      <c r="D13" s="31" t="n">
        <v>6</v>
      </c>
      <c r="E13" s="31" t="n">
        <v>9</v>
      </c>
      <c r="J13" s="24" t="n">
        <v>5</v>
      </c>
      <c r="K13" s="33" t="n">
        <v>5</v>
      </c>
      <c r="L13" s="33" t="n">
        <v>0</v>
      </c>
      <c r="M13" s="33" t="n">
        <v>5</v>
      </c>
      <c r="R13" s="24" t="n">
        <v>5</v>
      </c>
      <c r="S13" s="24" t="n">
        <v>0</v>
      </c>
      <c r="T13" s="24" t="n">
        <v>5</v>
      </c>
      <c r="U13" s="24" t="n">
        <v>5</v>
      </c>
      <c r="V13" s="24" t="s">
        <v>99</v>
      </c>
    </row>
    <row r="14" customFormat="false" ht="9" hidden="false" customHeight="false" outlineLevel="0" collapsed="false">
      <c r="A14" s="31" t="s">
        <v>243</v>
      </c>
      <c r="B14" s="31" t="s">
        <v>264</v>
      </c>
      <c r="C14" s="31" t="n">
        <v>5</v>
      </c>
      <c r="D14" s="31" t="n">
        <v>10</v>
      </c>
      <c r="E14" s="31" t="n">
        <v>8</v>
      </c>
      <c r="F14" s="31" t="n">
        <v>2</v>
      </c>
      <c r="H14" s="31" t="n">
        <v>1</v>
      </c>
      <c r="I14" s="31" t="n">
        <v>7</v>
      </c>
      <c r="J14" s="24" t="n">
        <v>0</v>
      </c>
      <c r="N14" s="32" t="n">
        <v>2</v>
      </c>
      <c r="O14" s="32" t="n">
        <v>0</v>
      </c>
      <c r="P14" s="32" t="n">
        <v>2</v>
      </c>
      <c r="R14" s="24" t="n">
        <v>7.5</v>
      </c>
      <c r="S14" s="24" t="n">
        <v>2.5</v>
      </c>
      <c r="T14" s="24" t="n">
        <v>5</v>
      </c>
      <c r="U14" s="24" t="n">
        <v>5</v>
      </c>
      <c r="V14" s="24" t="s">
        <v>99</v>
      </c>
    </row>
    <row r="15" customFormat="false" ht="9" hidden="false" customHeight="false" outlineLevel="0" collapsed="false">
      <c r="A15" s="31" t="s">
        <v>243</v>
      </c>
      <c r="B15" s="31" t="s">
        <v>265</v>
      </c>
      <c r="C15" s="31" t="n">
        <v>5</v>
      </c>
      <c r="D15" s="31" t="n">
        <v>12</v>
      </c>
      <c r="E15" s="31" t="n">
        <v>10</v>
      </c>
      <c r="F15" s="31" t="n">
        <v>1</v>
      </c>
      <c r="H15" s="31" t="n">
        <v>1</v>
      </c>
      <c r="I15" s="31" t="n">
        <v>8</v>
      </c>
      <c r="J15" s="24" t="n">
        <v>0</v>
      </c>
      <c r="N15" s="32" t="n">
        <v>1</v>
      </c>
      <c r="O15" s="32" t="n">
        <v>0</v>
      </c>
      <c r="P15" s="32" t="n">
        <v>1</v>
      </c>
      <c r="R15" s="24" t="n">
        <v>6</v>
      </c>
      <c r="S15" s="24" t="n">
        <v>1.5</v>
      </c>
      <c r="T15" s="24" t="n">
        <v>4.5</v>
      </c>
      <c r="U15" s="24" t="n">
        <v>5</v>
      </c>
      <c r="V15" s="24" t="s">
        <v>99</v>
      </c>
    </row>
    <row r="16" customFormat="false" ht="9" hidden="false" customHeight="false" outlineLevel="0" collapsed="false">
      <c r="A16" s="31" t="s">
        <v>243</v>
      </c>
      <c r="B16" s="31" t="s">
        <v>266</v>
      </c>
      <c r="C16" s="31" t="n">
        <v>4</v>
      </c>
      <c r="D16" s="31" t="n">
        <v>6</v>
      </c>
      <c r="E16" s="31" t="n">
        <v>6</v>
      </c>
      <c r="F16" s="31" t="n">
        <v>1</v>
      </c>
      <c r="H16" s="31" t="n">
        <v>1</v>
      </c>
      <c r="I16" s="31" t="n">
        <v>8</v>
      </c>
      <c r="J16" s="24" t="n">
        <v>0</v>
      </c>
      <c r="N16" s="32" t="n">
        <v>1</v>
      </c>
      <c r="O16" s="32" t="n">
        <v>0</v>
      </c>
      <c r="P16" s="32" t="n">
        <v>1</v>
      </c>
      <c r="R16" s="24" t="n">
        <v>6</v>
      </c>
      <c r="S16" s="24" t="n">
        <v>1.5</v>
      </c>
      <c r="T16" s="24" t="n">
        <v>4.5</v>
      </c>
      <c r="U16" s="24" t="n">
        <v>5</v>
      </c>
      <c r="V16" s="24" t="s">
        <v>99</v>
      </c>
    </row>
    <row r="17" customFormat="false" ht="9" hidden="false" customHeight="false" outlineLevel="0" collapsed="false">
      <c r="A17" s="31" t="s">
        <v>252</v>
      </c>
      <c r="B17" s="31" t="s">
        <v>267</v>
      </c>
      <c r="C17" s="31" t="n">
        <v>5</v>
      </c>
      <c r="D17" s="31" t="n">
        <v>12</v>
      </c>
      <c r="E17" s="31" t="n">
        <v>9</v>
      </c>
      <c r="F17" s="31" t="n">
        <v>1</v>
      </c>
      <c r="I17" s="31" t="n">
        <v>9</v>
      </c>
      <c r="J17" s="24" t="n">
        <v>0</v>
      </c>
      <c r="R17" s="24" t="n">
        <v>4.5</v>
      </c>
      <c r="S17" s="24" t="n">
        <v>1</v>
      </c>
      <c r="T17" s="24" t="n">
        <v>3.5</v>
      </c>
      <c r="U17" s="24" t="n">
        <v>5</v>
      </c>
      <c r="V17" s="24" t="s">
        <v>99</v>
      </c>
    </row>
    <row r="18" customFormat="false" ht="9" hidden="false" customHeight="false" outlineLevel="0" collapsed="false">
      <c r="A18" s="31" t="s">
        <v>268</v>
      </c>
      <c r="B18" s="31" t="s">
        <v>269</v>
      </c>
      <c r="C18" s="31" t="n">
        <v>5</v>
      </c>
      <c r="D18" s="31" t="n">
        <v>20</v>
      </c>
      <c r="E18" s="31" t="n">
        <v>15</v>
      </c>
      <c r="F18" s="31" t="n">
        <v>2</v>
      </c>
      <c r="J18" s="24" t="n">
        <v>4</v>
      </c>
      <c r="N18" s="32" t="n">
        <v>4</v>
      </c>
      <c r="O18" s="32" t="n">
        <v>4</v>
      </c>
      <c r="P18" s="32" t="n">
        <v>0</v>
      </c>
      <c r="Q18" s="31" t="n">
        <v>2</v>
      </c>
      <c r="R18" s="24" t="n">
        <v>4.5</v>
      </c>
      <c r="S18" s="24" t="n">
        <v>2</v>
      </c>
      <c r="T18" s="24" t="n">
        <v>2.5</v>
      </c>
      <c r="U18" s="24" t="n">
        <v>6</v>
      </c>
      <c r="V18" s="24" t="s">
        <v>66</v>
      </c>
    </row>
    <row r="19" customFormat="false" ht="9" hidden="false" customHeight="false" outlineLevel="0" collapsed="false">
      <c r="A19" s="31" t="s">
        <v>270</v>
      </c>
      <c r="B19" s="31" t="s">
        <v>271</v>
      </c>
      <c r="C19" s="31" t="n">
        <v>5</v>
      </c>
      <c r="D19" s="31" t="n">
        <v>11</v>
      </c>
      <c r="E19" s="31" t="n">
        <v>10</v>
      </c>
      <c r="F19" s="31" t="n">
        <v>1</v>
      </c>
      <c r="J19" s="24" t="n">
        <v>1</v>
      </c>
      <c r="N19" s="32" t="n">
        <v>2</v>
      </c>
      <c r="O19" s="32" t="n">
        <v>1</v>
      </c>
      <c r="P19" s="32" t="n">
        <v>1</v>
      </c>
      <c r="Q19" s="31" t="n">
        <v>1</v>
      </c>
      <c r="R19" s="24" t="n">
        <v>3.25</v>
      </c>
      <c r="S19" s="24" t="n">
        <v>1</v>
      </c>
      <c r="T19" s="24" t="n">
        <v>2.25</v>
      </c>
      <c r="U19" s="24" t="n">
        <v>6</v>
      </c>
      <c r="V19" s="24" t="s">
        <v>66</v>
      </c>
    </row>
    <row r="20" customFormat="false" ht="9" hidden="false" customHeight="false" outlineLevel="0" collapsed="false">
      <c r="A20" s="31" t="s">
        <v>262</v>
      </c>
      <c r="B20" s="31" t="s">
        <v>272</v>
      </c>
      <c r="C20" s="31" t="n">
        <v>4</v>
      </c>
      <c r="D20" s="31" t="n">
        <v>8</v>
      </c>
      <c r="E20" s="31" t="n">
        <v>8</v>
      </c>
      <c r="J20" s="24" t="n">
        <v>2</v>
      </c>
      <c r="K20" s="33" t="n">
        <v>2</v>
      </c>
      <c r="L20" s="33" t="n">
        <v>0</v>
      </c>
      <c r="M20" s="33" t="n">
        <v>2</v>
      </c>
      <c r="R20" s="24" t="n">
        <v>2</v>
      </c>
      <c r="S20" s="24" t="n">
        <v>0</v>
      </c>
      <c r="T20" s="24" t="n">
        <v>2</v>
      </c>
      <c r="U20" s="24" t="n">
        <v>6</v>
      </c>
      <c r="V20" s="24" t="s">
        <v>97</v>
      </c>
    </row>
    <row r="21" customFormat="false" ht="9" hidden="false" customHeight="false" outlineLevel="0" collapsed="false">
      <c r="A21" s="31" t="s">
        <v>273</v>
      </c>
      <c r="B21" s="31" t="s">
        <v>274</v>
      </c>
      <c r="C21" s="31" t="n">
        <v>5</v>
      </c>
      <c r="D21" s="31" t="n">
        <v>14</v>
      </c>
      <c r="E21" s="31" t="n">
        <v>14</v>
      </c>
      <c r="J21" s="24" t="n">
        <v>2</v>
      </c>
      <c r="K21" s="33" t="n">
        <v>2</v>
      </c>
      <c r="L21" s="33" t="n">
        <v>0</v>
      </c>
      <c r="M21" s="33" t="n">
        <v>2</v>
      </c>
      <c r="R21" s="24" t="n">
        <v>2</v>
      </c>
      <c r="S21" s="24" t="n">
        <v>0</v>
      </c>
      <c r="T21" s="24" t="n">
        <v>2</v>
      </c>
      <c r="U21" s="24" t="n">
        <v>6</v>
      </c>
      <c r="V21" s="24" t="s">
        <v>97</v>
      </c>
    </row>
    <row r="22" customFormat="false" ht="9" hidden="false" customHeight="false" outlineLevel="0" collapsed="false">
      <c r="A22" s="31" t="s">
        <v>252</v>
      </c>
      <c r="B22" s="31" t="s">
        <v>275</v>
      </c>
      <c r="C22" s="31" t="n">
        <v>5</v>
      </c>
      <c r="D22" s="31" t="n">
        <v>11</v>
      </c>
      <c r="E22" s="31" t="n">
        <v>9</v>
      </c>
      <c r="F22" s="31" t="n">
        <v>1</v>
      </c>
      <c r="I22" s="31" t="n">
        <v>1</v>
      </c>
      <c r="J22" s="24" t="n">
        <v>2</v>
      </c>
      <c r="K22" s="33" t="n">
        <v>2</v>
      </c>
      <c r="L22" s="33" t="n">
        <v>0</v>
      </c>
      <c r="M22" s="33" t="n">
        <v>2</v>
      </c>
      <c r="Q22" s="31" t="n">
        <v>2</v>
      </c>
      <c r="R22" s="24" t="n">
        <v>3</v>
      </c>
      <c r="S22" s="24" t="n">
        <v>1</v>
      </c>
      <c r="T22" s="24" t="n">
        <v>2</v>
      </c>
      <c r="U22" s="24" t="n">
        <v>6</v>
      </c>
      <c r="V22" s="24" t="s">
        <v>97</v>
      </c>
    </row>
    <row r="23" customFormat="false" ht="9" hidden="false" customHeight="false" outlineLevel="0" collapsed="false">
      <c r="A23" s="31" t="s">
        <v>262</v>
      </c>
      <c r="B23" s="31" t="s">
        <v>276</v>
      </c>
      <c r="C23" s="31" t="n">
        <v>4</v>
      </c>
      <c r="D23" s="31" t="n">
        <v>15</v>
      </c>
      <c r="E23" s="31" t="n">
        <v>14</v>
      </c>
      <c r="J23" s="24" t="n">
        <v>1</v>
      </c>
      <c r="K23" s="33" t="n">
        <v>1</v>
      </c>
      <c r="L23" s="33" t="n">
        <v>0</v>
      </c>
      <c r="M23" s="33" t="n">
        <v>1</v>
      </c>
      <c r="Q23" s="31" t="n">
        <v>4</v>
      </c>
      <c r="R23" s="24" t="n">
        <v>2</v>
      </c>
      <c r="S23" s="24" t="n">
        <v>0</v>
      </c>
      <c r="T23" s="24" t="n">
        <v>2</v>
      </c>
      <c r="U23" s="24" t="n">
        <v>6</v>
      </c>
      <c r="V23" s="24" t="s">
        <v>97</v>
      </c>
    </row>
    <row r="24" customFormat="false" ht="9" hidden="false" customHeight="false" outlineLevel="0" collapsed="false">
      <c r="A24" s="31" t="s">
        <v>277</v>
      </c>
      <c r="B24" s="31" t="s">
        <v>278</v>
      </c>
      <c r="C24" s="31" t="n">
        <v>4</v>
      </c>
      <c r="D24" s="31" t="n">
        <v>6</v>
      </c>
      <c r="E24" s="31" t="n">
        <v>2</v>
      </c>
      <c r="I24" s="31" t="n">
        <v>3</v>
      </c>
      <c r="J24" s="24" t="n">
        <v>0</v>
      </c>
      <c r="R24" s="24" t="n">
        <v>1.5</v>
      </c>
      <c r="S24" s="24" t="n">
        <v>0</v>
      </c>
      <c r="T24" s="24" t="n">
        <v>1.5</v>
      </c>
      <c r="U24" s="24" t="n">
        <v>6</v>
      </c>
      <c r="V24" s="24" t="s">
        <v>97</v>
      </c>
    </row>
    <row r="25" customFormat="false" ht="9" hidden="false" customHeight="false" outlineLevel="0" collapsed="false">
      <c r="A25" s="31" t="s">
        <v>243</v>
      </c>
      <c r="B25" s="31" t="s">
        <v>279</v>
      </c>
      <c r="C25" s="31" t="n">
        <v>4</v>
      </c>
      <c r="D25" s="31" t="n">
        <v>6</v>
      </c>
      <c r="E25" s="31" t="n">
        <v>5</v>
      </c>
      <c r="I25" s="31" t="n">
        <v>3</v>
      </c>
      <c r="J25" s="24" t="n">
        <v>0</v>
      </c>
      <c r="R25" s="24" t="n">
        <v>1.5</v>
      </c>
      <c r="S25" s="24" t="n">
        <v>0</v>
      </c>
      <c r="T25" s="24" t="n">
        <v>1.5</v>
      </c>
      <c r="U25" s="24" t="n">
        <v>6</v>
      </c>
      <c r="V25" s="24" t="s">
        <v>97</v>
      </c>
    </row>
    <row r="26" customFormat="false" ht="9" hidden="false" customHeight="false" outlineLevel="0" collapsed="false">
      <c r="A26" s="31" t="s">
        <v>249</v>
      </c>
      <c r="B26" s="31" t="s">
        <v>280</v>
      </c>
      <c r="C26" s="31" t="n">
        <v>4</v>
      </c>
      <c r="D26" s="31" t="n">
        <v>7</v>
      </c>
      <c r="E26" s="31" t="n">
        <v>3</v>
      </c>
      <c r="F26" s="31" t="n">
        <v>4</v>
      </c>
      <c r="H26" s="31" t="n">
        <v>1</v>
      </c>
      <c r="J26" s="24" t="n">
        <v>1</v>
      </c>
      <c r="K26" s="33" t="n">
        <v>1</v>
      </c>
      <c r="L26" s="33" t="n">
        <v>0</v>
      </c>
      <c r="M26" s="33" t="n">
        <v>1</v>
      </c>
      <c r="N26" s="32" t="n">
        <v>2</v>
      </c>
      <c r="O26" s="32" t="n">
        <v>0</v>
      </c>
      <c r="P26" s="32" t="n">
        <v>2</v>
      </c>
      <c r="R26" s="24" t="n">
        <v>5</v>
      </c>
      <c r="S26" s="24" t="n">
        <v>4.5</v>
      </c>
      <c r="T26" s="24" t="n">
        <v>0.5</v>
      </c>
      <c r="U26" s="24" t="n">
        <v>6</v>
      </c>
      <c r="V26" s="24" t="s">
        <v>66</v>
      </c>
    </row>
    <row r="27" customFormat="false" ht="9" hidden="false" customHeight="false" outlineLevel="0" collapsed="false">
      <c r="A27" s="31" t="s">
        <v>246</v>
      </c>
      <c r="B27" s="31" t="s">
        <v>281</v>
      </c>
      <c r="C27" s="31" t="n">
        <v>5</v>
      </c>
      <c r="D27" s="31" t="n">
        <v>15</v>
      </c>
      <c r="E27" s="31" t="n">
        <v>12</v>
      </c>
      <c r="F27" s="31" t="n">
        <v>3</v>
      </c>
      <c r="H27" s="31" t="n">
        <v>1</v>
      </c>
      <c r="J27" s="24" t="n">
        <v>3</v>
      </c>
      <c r="K27" s="33" t="n">
        <v>2</v>
      </c>
      <c r="L27" s="33" t="n">
        <v>1</v>
      </c>
      <c r="M27" s="33" t="n">
        <v>1</v>
      </c>
      <c r="N27" s="32" t="n">
        <v>1</v>
      </c>
      <c r="O27" s="32" t="n">
        <v>1</v>
      </c>
      <c r="P27" s="32" t="n">
        <v>0</v>
      </c>
      <c r="R27" s="24" t="n">
        <v>4</v>
      </c>
      <c r="S27" s="24" t="n">
        <v>3.5</v>
      </c>
      <c r="T27" s="24" t="n">
        <v>0.5</v>
      </c>
      <c r="U27" s="24" t="n">
        <v>6</v>
      </c>
      <c r="V27" s="24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9" zeroHeight="false" outlineLevelRow="0" outlineLevelCol="0"/>
  <cols>
    <col collapsed="false" customWidth="true" hidden="false" outlineLevel="0" max="1" min="1" style="24" width="21.85"/>
    <col collapsed="false" customWidth="true" hidden="false" outlineLevel="0" max="2" min="2" style="24" width="6.56"/>
    <col collapsed="false" customWidth="true" hidden="false" outlineLevel="0" max="3" min="3" style="24" width="6.7"/>
    <col collapsed="false" customWidth="true" hidden="false" outlineLevel="0" max="4" min="4" style="24" width="6.56"/>
    <col collapsed="false" customWidth="true" hidden="false" outlineLevel="0" max="5" min="5" style="24" width="4.7"/>
    <col collapsed="false" customWidth="true" hidden="false" outlineLevel="0" max="6" min="6" style="24" width="3.85"/>
    <col collapsed="false" customWidth="true" hidden="false" outlineLevel="0" max="7" min="7" style="24" width="7.85"/>
    <col collapsed="false" customWidth="true" hidden="false" outlineLevel="0" max="8" min="8" style="24" width="5.85"/>
    <col collapsed="false" customWidth="true" hidden="false" outlineLevel="0" max="9" min="9" style="24" width="4.56"/>
    <col collapsed="false" customWidth="true" hidden="false" outlineLevel="0" max="10" min="10" style="24" width="6.56"/>
    <col collapsed="false" customWidth="true" hidden="false" outlineLevel="0" max="11" min="11" style="24" width="4.13"/>
    <col collapsed="false" customWidth="true" hidden="false" outlineLevel="0" max="12" min="12" style="24" width="5.13"/>
    <col collapsed="false" customWidth="true" hidden="false" outlineLevel="0" max="13" min="13" style="24" width="7.85"/>
    <col collapsed="false" customWidth="true" hidden="false" outlineLevel="0" max="15" min="14" style="24" width="3.42"/>
    <col collapsed="false" customWidth="true" hidden="false" outlineLevel="0" max="16" min="16" style="24" width="4.42"/>
    <col collapsed="false" customWidth="true" hidden="false" outlineLevel="0" max="17" min="17" style="25" width="9.42"/>
    <col collapsed="false" customWidth="true" hidden="false" outlineLevel="0" max="18" min="18" style="25" width="7.85"/>
    <col collapsed="false" customWidth="true" hidden="false" outlineLevel="0" max="19" min="19" style="25" width="6.13"/>
    <col collapsed="false" customWidth="true" hidden="false" outlineLevel="0" max="20" min="20" style="26" width="6.42"/>
    <col collapsed="false" customWidth="true" hidden="false" outlineLevel="0" max="21" min="21" style="26" width="4.13"/>
    <col collapsed="false" customWidth="true" hidden="false" outlineLevel="0" max="22" min="22" style="26" width="4.42"/>
    <col collapsed="false" customWidth="true" hidden="false" outlineLevel="0" max="23" min="23" style="24" width="5.99"/>
    <col collapsed="false" customWidth="true" hidden="false" outlineLevel="0" max="24" min="24" style="24" width="4.56"/>
    <col collapsed="false" customWidth="true" hidden="false" outlineLevel="0" max="25" min="25" style="24" width="5.7"/>
    <col collapsed="false" customWidth="true" hidden="false" outlineLevel="0" max="26" min="26" style="24" width="6.13"/>
    <col collapsed="false" customWidth="false" hidden="false" outlineLevel="0" max="257" min="27" style="24" width="9.13"/>
  </cols>
  <sheetData>
    <row r="1" s="30" customFormat="true" ht="9" hidden="false" customHeight="false" outlineLevel="0" collapsed="false">
      <c r="A1" s="27" t="s">
        <v>224</v>
      </c>
      <c r="B1" s="27" t="s">
        <v>225</v>
      </c>
      <c r="C1" s="27" t="s">
        <v>226</v>
      </c>
      <c r="D1" s="27" t="s">
        <v>227</v>
      </c>
      <c r="E1" s="27" t="s">
        <v>228</v>
      </c>
      <c r="F1" s="27" t="s">
        <v>282</v>
      </c>
      <c r="G1" s="27" t="s">
        <v>283</v>
      </c>
      <c r="H1" s="27" t="s">
        <v>284</v>
      </c>
      <c r="I1" s="27" t="s">
        <v>285</v>
      </c>
      <c r="J1" s="27" t="s">
        <v>286</v>
      </c>
      <c r="K1" s="27" t="s">
        <v>229</v>
      </c>
      <c r="L1" s="27" t="s">
        <v>230</v>
      </c>
      <c r="M1" s="27" t="s">
        <v>231</v>
      </c>
      <c r="N1" s="27" t="s">
        <v>287</v>
      </c>
      <c r="O1" s="27" t="s">
        <v>232</v>
      </c>
      <c r="P1" s="27" t="s">
        <v>233</v>
      </c>
      <c r="Q1" s="28" t="s">
        <v>234</v>
      </c>
      <c r="R1" s="28" t="s">
        <v>235</v>
      </c>
      <c r="S1" s="28" t="s">
        <v>236</v>
      </c>
      <c r="T1" s="29" t="s">
        <v>237</v>
      </c>
      <c r="U1" s="29" t="s">
        <v>5</v>
      </c>
      <c r="V1" s="29" t="s">
        <v>238</v>
      </c>
      <c r="W1" s="27" t="s">
        <v>239</v>
      </c>
      <c r="X1" s="30" t="s">
        <v>217</v>
      </c>
      <c r="Y1" s="30" t="s">
        <v>219</v>
      </c>
      <c r="Z1" s="30" t="s">
        <v>240</v>
      </c>
    </row>
    <row r="2" customFormat="false" ht="9" hidden="false" customHeight="false" outlineLevel="0" collapsed="false">
      <c r="A2" s="31" t="s">
        <v>288</v>
      </c>
      <c r="B2" s="31" t="s">
        <v>289</v>
      </c>
      <c r="C2" s="31" t="n">
        <v>2</v>
      </c>
      <c r="D2" s="31" t="n">
        <v>4</v>
      </c>
      <c r="E2" s="31" t="n">
        <v>4</v>
      </c>
      <c r="F2" s="31" t="n">
        <v>0</v>
      </c>
      <c r="K2" s="31" t="n">
        <v>1</v>
      </c>
      <c r="M2" s="31" t="n">
        <v>1</v>
      </c>
      <c r="N2" s="31" t="n">
        <v>18</v>
      </c>
      <c r="O2" s="31" t="n">
        <v>4</v>
      </c>
      <c r="P2" s="24" t="n">
        <v>0</v>
      </c>
      <c r="X2" s="24" t="n">
        <f aca="false">(R2+V2)*2+(S2+U2)*1+(W2*0.25)+(O2*0.5)</f>
        <v>2</v>
      </c>
      <c r="Y2" s="24" t="n">
        <f aca="false">(F2+K2)*1+(L2+M2)*0.5</f>
        <v>1.5</v>
      </c>
      <c r="Z2" s="24" t="n">
        <f aca="false">X2-Y2</f>
        <v>0.5</v>
      </c>
    </row>
    <row r="3" customFormat="false" ht="9" hidden="false" customHeight="false" outlineLevel="0" collapsed="false">
      <c r="A3" s="31" t="s">
        <v>40</v>
      </c>
      <c r="B3" s="31" t="s">
        <v>290</v>
      </c>
      <c r="C3" s="31" t="n">
        <v>3</v>
      </c>
      <c r="D3" s="31" t="n">
        <v>3</v>
      </c>
      <c r="F3" s="31" t="n">
        <v>1</v>
      </c>
      <c r="H3" s="31" t="n">
        <v>1</v>
      </c>
      <c r="K3" s="31" t="n">
        <v>2</v>
      </c>
      <c r="M3" s="31" t="n">
        <v>1</v>
      </c>
      <c r="P3" s="24" t="n">
        <v>1</v>
      </c>
      <c r="T3" s="32" t="n">
        <v>1</v>
      </c>
      <c r="U3" s="32" t="n">
        <v>1</v>
      </c>
      <c r="V3" s="32" t="n">
        <v>0</v>
      </c>
      <c r="W3" s="31" t="n">
        <v>1</v>
      </c>
      <c r="X3" s="24" t="n">
        <f aca="false">(R3+V3)*2+(S3+U3)*1+(W3*0.25)+(O3*0.5)</f>
        <v>1.25</v>
      </c>
      <c r="Y3" s="24" t="n">
        <f aca="false">(F3+K3)*1+(L3+M3)*0.5</f>
        <v>3.5</v>
      </c>
      <c r="Z3" s="24" t="n">
        <f aca="false">X3-Y3</f>
        <v>-2.25</v>
      </c>
    </row>
    <row r="4" customFormat="false" ht="9" hidden="false" customHeight="false" outlineLevel="0" collapsed="false">
      <c r="A4" s="31" t="s">
        <v>291</v>
      </c>
      <c r="B4" s="31" t="s">
        <v>292</v>
      </c>
      <c r="C4" s="31" t="n">
        <v>4</v>
      </c>
      <c r="D4" s="31" t="n">
        <v>11</v>
      </c>
      <c r="E4" s="31" t="n">
        <v>9</v>
      </c>
      <c r="F4" s="31" t="n">
        <v>1</v>
      </c>
      <c r="H4" s="31" t="n">
        <v>1</v>
      </c>
      <c r="K4" s="31" t="n">
        <v>1</v>
      </c>
      <c r="P4" s="24" t="n">
        <v>8</v>
      </c>
      <c r="Q4" s="33" t="n">
        <v>3</v>
      </c>
      <c r="R4" s="33" t="n">
        <v>0</v>
      </c>
      <c r="S4" s="33" t="n">
        <v>3</v>
      </c>
      <c r="T4" s="32" t="n">
        <v>5</v>
      </c>
      <c r="U4" s="32" t="n">
        <v>5</v>
      </c>
      <c r="V4" s="32" t="n">
        <v>0</v>
      </c>
      <c r="W4" s="31" t="n">
        <v>3</v>
      </c>
      <c r="X4" s="24" t="n">
        <f aca="false">(R4+V4)*2+(S4+U4)*1+(W4*0.25)+(O4*0.5)</f>
        <v>8.75</v>
      </c>
      <c r="Y4" s="24" t="n">
        <f aca="false">(F4+K4)*1+(L4+M4)*0.5</f>
        <v>2</v>
      </c>
      <c r="Z4" s="24" t="n">
        <f aca="false">X4-Y4</f>
        <v>6.75</v>
      </c>
    </row>
    <row r="5" customFormat="false" ht="9" hidden="false" customHeight="false" outlineLevel="0" collapsed="false">
      <c r="A5" s="31" t="s">
        <v>24</v>
      </c>
      <c r="B5" s="31" t="s">
        <v>293</v>
      </c>
      <c r="C5" s="31" t="n">
        <v>2</v>
      </c>
      <c r="D5" s="31" t="n">
        <v>5</v>
      </c>
      <c r="E5" s="31" t="n">
        <v>5</v>
      </c>
      <c r="F5" s="31" t="n">
        <v>0</v>
      </c>
      <c r="K5" s="31" t="n">
        <v>1</v>
      </c>
      <c r="P5" s="24" t="n">
        <v>2</v>
      </c>
      <c r="Q5" s="33" t="n">
        <v>2</v>
      </c>
      <c r="R5" s="33" t="n">
        <v>0</v>
      </c>
      <c r="S5" s="33" t="n">
        <v>2</v>
      </c>
      <c r="W5" s="31" t="n">
        <v>1</v>
      </c>
      <c r="X5" s="24" t="n">
        <f aca="false">(R5+V5)*2+(S5+U5)*1+(W5*0.25)+(O5*0.5)</f>
        <v>2.25</v>
      </c>
      <c r="Y5" s="24" t="n">
        <f aca="false">(F5+K5)*1+(L5+M5)*0.5</f>
        <v>1</v>
      </c>
      <c r="Z5" s="24" t="n">
        <f aca="false">X5-Y5</f>
        <v>1.25</v>
      </c>
    </row>
    <row r="6" customFormat="false" ht="9" hidden="false" customHeight="false" outlineLevel="0" collapsed="false">
      <c r="A6" s="31" t="s">
        <v>294</v>
      </c>
      <c r="B6" s="31" t="s">
        <v>295</v>
      </c>
      <c r="C6" s="31" t="n">
        <v>1</v>
      </c>
      <c r="D6" s="31" t="n">
        <v>3</v>
      </c>
      <c r="E6" s="31" t="n">
        <v>2</v>
      </c>
      <c r="F6" s="31" t="n">
        <v>1</v>
      </c>
      <c r="I6" s="31" t="n">
        <v>1</v>
      </c>
      <c r="P6" s="24" t="n">
        <v>1</v>
      </c>
      <c r="Q6" s="33" t="n">
        <v>1</v>
      </c>
      <c r="R6" s="33" t="n">
        <v>0</v>
      </c>
      <c r="S6" s="33" t="n">
        <v>1</v>
      </c>
      <c r="W6" s="31" t="n">
        <v>1</v>
      </c>
      <c r="X6" s="24" t="n">
        <f aca="false">(R6+V6)*2+(S6+U6)*1+(W6*0.25)+(O6*0.5)</f>
        <v>1.25</v>
      </c>
      <c r="Y6" s="24" t="n">
        <f aca="false">(F6+K6)*1+(L6+M6)*0.5</f>
        <v>1</v>
      </c>
      <c r="Z6" s="24" t="n">
        <f aca="false">X6-Y6</f>
        <v>0.25</v>
      </c>
    </row>
    <row r="7" customFormat="false" ht="9" hidden="false" customHeight="false" outlineLevel="0" collapsed="false">
      <c r="A7" s="31" t="s">
        <v>262</v>
      </c>
      <c r="B7" s="31" t="s">
        <v>296</v>
      </c>
      <c r="C7" s="31" t="n">
        <v>1</v>
      </c>
      <c r="D7" s="31" t="n">
        <v>4</v>
      </c>
      <c r="E7" s="31" t="n">
        <v>2</v>
      </c>
      <c r="F7" s="31" t="n">
        <v>1</v>
      </c>
      <c r="I7" s="31" t="n">
        <v>1</v>
      </c>
      <c r="P7" s="24" t="n">
        <v>0</v>
      </c>
      <c r="X7" s="24" t="n">
        <f aca="false">(R7+V7)*2+(S7+U7)*1+(W7*0.25)+(O7*0.5)</f>
        <v>0</v>
      </c>
      <c r="Y7" s="24" t="n">
        <f aca="false">(F7+K7)*1+(L7+M7)*0.5</f>
        <v>1</v>
      </c>
      <c r="Z7" s="24" t="n">
        <f aca="false">X7-Y7</f>
        <v>-1</v>
      </c>
    </row>
    <row r="8" customFormat="false" ht="9" hidden="false" customHeight="false" outlineLevel="0" collapsed="false">
      <c r="A8" s="31" t="s">
        <v>246</v>
      </c>
      <c r="B8" s="31" t="s">
        <v>258</v>
      </c>
      <c r="C8" s="31" t="n">
        <v>5</v>
      </c>
      <c r="D8" s="31" t="n">
        <v>16</v>
      </c>
      <c r="E8" s="31" t="n">
        <v>14</v>
      </c>
      <c r="F8" s="31" t="n">
        <v>0</v>
      </c>
      <c r="P8" s="24" t="n">
        <v>5</v>
      </c>
      <c r="Q8" s="33" t="n">
        <v>4</v>
      </c>
      <c r="R8" s="33" t="n">
        <v>0</v>
      </c>
      <c r="S8" s="33" t="n">
        <v>4</v>
      </c>
      <c r="T8" s="32" t="n">
        <v>1</v>
      </c>
      <c r="U8" s="32" t="n">
        <v>1</v>
      </c>
      <c r="V8" s="32" t="n">
        <v>0</v>
      </c>
      <c r="W8" s="31" t="n">
        <v>2</v>
      </c>
      <c r="X8" s="24" t="n">
        <f aca="false">(R8+V8)*2+(S8+U8)*1+(W8*0.25)+(O8*0.5)</f>
        <v>5.5</v>
      </c>
      <c r="Y8" s="24" t="n">
        <f aca="false">(F8+K8)*1+(L8+M8)*0.5</f>
        <v>0</v>
      </c>
      <c r="Z8" s="24" t="n">
        <f aca="false">X8-Y8</f>
        <v>5.5</v>
      </c>
    </row>
    <row r="9" customFormat="false" ht="9" hidden="false" customHeight="false" outlineLevel="0" collapsed="false">
      <c r="A9" s="31" t="s">
        <v>262</v>
      </c>
      <c r="B9" s="31" t="s">
        <v>272</v>
      </c>
      <c r="C9" s="31" t="n">
        <v>4</v>
      </c>
      <c r="D9" s="31" t="n">
        <v>8</v>
      </c>
      <c r="E9" s="31" t="n">
        <v>8</v>
      </c>
      <c r="F9" s="31" t="n">
        <v>0</v>
      </c>
      <c r="P9" s="24" t="n">
        <v>2</v>
      </c>
      <c r="Q9" s="33" t="n">
        <v>2</v>
      </c>
      <c r="R9" s="33" t="n">
        <v>0</v>
      </c>
      <c r="S9" s="33" t="n">
        <v>2</v>
      </c>
      <c r="X9" s="24" t="n">
        <f aca="false">(R9+V9)*2+(S9+U9)*1+(W9*0.25)+(O9*0.5)</f>
        <v>2</v>
      </c>
      <c r="Y9" s="24" t="n">
        <f aca="false">(F9+K9)*1+(L9+M9)*0.5</f>
        <v>0</v>
      </c>
      <c r="Z9" s="24" t="n">
        <f aca="false">X9-Y9</f>
        <v>2</v>
      </c>
    </row>
    <row r="10" customFormat="false" ht="9" hidden="false" customHeight="false" outlineLevel="0" collapsed="false">
      <c r="A10" s="31" t="s">
        <v>24</v>
      </c>
      <c r="B10" s="31" t="s">
        <v>297</v>
      </c>
      <c r="C10" s="31" t="n">
        <v>4</v>
      </c>
      <c r="D10" s="31" t="n">
        <v>9</v>
      </c>
      <c r="E10" s="31" t="n">
        <v>8</v>
      </c>
      <c r="F10" s="31" t="n">
        <v>1</v>
      </c>
      <c r="I10" s="31" t="n">
        <v>1</v>
      </c>
      <c r="P10" s="24" t="n">
        <v>7</v>
      </c>
      <c r="Q10" s="33" t="n">
        <v>7</v>
      </c>
      <c r="R10" s="33" t="n">
        <v>1</v>
      </c>
      <c r="S10" s="33" t="n">
        <v>6</v>
      </c>
      <c r="W10" s="31" t="n">
        <v>2</v>
      </c>
      <c r="X10" s="24" t="n">
        <f aca="false">(R10+V10)*2+(S10+U10)*1+(W10*0.25)+(O10*0.5)</f>
        <v>8.5</v>
      </c>
      <c r="Y10" s="24" t="n">
        <f aca="false">(F10+K10)*1+(L10+M10)*0.5</f>
        <v>1</v>
      </c>
      <c r="Z10" s="24" t="n">
        <f aca="false">X10-Y10</f>
        <v>7.5</v>
      </c>
    </row>
    <row r="11" customFormat="false" ht="9" hidden="false" customHeight="false" outlineLevel="0" collapsed="false">
      <c r="A11" s="31" t="s">
        <v>249</v>
      </c>
      <c r="B11" s="31" t="s">
        <v>298</v>
      </c>
      <c r="C11" s="31" t="n">
        <v>4</v>
      </c>
      <c r="D11" s="31" t="n">
        <v>11</v>
      </c>
      <c r="E11" s="31" t="n">
        <v>9</v>
      </c>
      <c r="F11" s="31" t="n">
        <v>1</v>
      </c>
      <c r="G11" s="31" t="n">
        <v>1</v>
      </c>
      <c r="K11" s="31" t="n">
        <v>1</v>
      </c>
      <c r="P11" s="24" t="n">
        <v>8</v>
      </c>
      <c r="Q11" s="33" t="n">
        <v>7</v>
      </c>
      <c r="R11" s="33" t="n">
        <v>1</v>
      </c>
      <c r="S11" s="33" t="n">
        <v>6</v>
      </c>
      <c r="T11" s="32" t="n">
        <v>1</v>
      </c>
      <c r="U11" s="32" t="n">
        <v>1</v>
      </c>
      <c r="V11" s="32" t="n">
        <v>0</v>
      </c>
      <c r="W11" s="31" t="n">
        <v>5</v>
      </c>
      <c r="X11" s="24" t="n">
        <f aca="false">(R11+V11)*2+(S11+U11)*1+(W11*0.25)+(O11*0.5)</f>
        <v>10.25</v>
      </c>
      <c r="Y11" s="24" t="n">
        <f aca="false">(F11+K11)*1+(L11+M11)*0.5</f>
        <v>2</v>
      </c>
      <c r="Z11" s="24" t="n">
        <f aca="false">X11-Y11</f>
        <v>8.25</v>
      </c>
    </row>
    <row r="12" customFormat="false" ht="9" hidden="false" customHeight="false" outlineLevel="0" collapsed="false">
      <c r="A12" s="31" t="s">
        <v>268</v>
      </c>
      <c r="B12" s="31" t="s">
        <v>299</v>
      </c>
      <c r="C12" s="31" t="n">
        <v>5</v>
      </c>
      <c r="D12" s="31" t="n">
        <v>11</v>
      </c>
      <c r="E12" s="31" t="n">
        <v>8</v>
      </c>
      <c r="F12" s="31" t="n">
        <v>2</v>
      </c>
      <c r="H12" s="31" t="n">
        <v>1</v>
      </c>
      <c r="I12" s="31" t="n">
        <v>1</v>
      </c>
      <c r="P12" s="24" t="n">
        <v>10</v>
      </c>
      <c r="Q12" s="33" t="n">
        <v>5</v>
      </c>
      <c r="R12" s="33" t="n">
        <v>0</v>
      </c>
      <c r="S12" s="33" t="n">
        <v>5</v>
      </c>
      <c r="T12" s="32" t="n">
        <v>5</v>
      </c>
      <c r="U12" s="32" t="n">
        <v>5</v>
      </c>
      <c r="V12" s="32" t="n">
        <v>0</v>
      </c>
      <c r="X12" s="24" t="n">
        <f aca="false">(R12+V12)*2+(S12+U12)*1+(W12*0.25)+(O12*0.5)</f>
        <v>10</v>
      </c>
      <c r="Y12" s="24" t="n">
        <f aca="false">(F12+K12)*1+(L12+M12)*0.5</f>
        <v>2</v>
      </c>
      <c r="Z12" s="24" t="n">
        <f aca="false">X12-Y12</f>
        <v>8</v>
      </c>
    </row>
    <row r="13" customFormat="false" ht="9" hidden="false" customHeight="false" outlineLevel="0" collapsed="false">
      <c r="A13" s="31" t="s">
        <v>294</v>
      </c>
      <c r="B13" s="31" t="s">
        <v>300</v>
      </c>
      <c r="C13" s="31" t="n">
        <v>3</v>
      </c>
      <c r="D13" s="31" t="n">
        <v>6</v>
      </c>
      <c r="E13" s="31" t="n">
        <v>6</v>
      </c>
      <c r="F13" s="31" t="n">
        <v>0</v>
      </c>
      <c r="N13" s="31" t="n">
        <v>64</v>
      </c>
      <c r="O13" s="31" t="n">
        <v>12</v>
      </c>
      <c r="P13" s="24" t="n">
        <v>0</v>
      </c>
      <c r="W13" s="31" t="n">
        <v>1</v>
      </c>
      <c r="X13" s="24" t="n">
        <f aca="false">(R13+V13)*2+(S13+U13)*1+(W13*0.25)+(O13*0.5)</f>
        <v>6.25</v>
      </c>
      <c r="Y13" s="24" t="n">
        <f aca="false">(F13+K13)*1+(L13+M13)*0.5</f>
        <v>0</v>
      </c>
      <c r="Z13" s="24" t="n">
        <f aca="false">X13-Y13</f>
        <v>6.25</v>
      </c>
    </row>
    <row r="14" customFormat="false" ht="9" hidden="false" customHeight="false" outlineLevel="0" collapsed="false">
      <c r="A14" s="31" t="s">
        <v>246</v>
      </c>
      <c r="B14" s="31" t="s">
        <v>301</v>
      </c>
      <c r="C14" s="31" t="n">
        <v>4</v>
      </c>
      <c r="D14" s="31" t="n">
        <v>9</v>
      </c>
      <c r="E14" s="31" t="n">
        <v>7</v>
      </c>
      <c r="F14" s="31" t="n">
        <v>1</v>
      </c>
      <c r="I14" s="31" t="n">
        <v>1</v>
      </c>
      <c r="L14" s="31" t="n">
        <v>1</v>
      </c>
      <c r="P14" s="24" t="n">
        <v>4</v>
      </c>
      <c r="Q14" s="33" t="n">
        <v>2</v>
      </c>
      <c r="R14" s="33" t="n">
        <v>0</v>
      </c>
      <c r="S14" s="33" t="n">
        <v>2</v>
      </c>
      <c r="T14" s="32" t="n">
        <v>2</v>
      </c>
      <c r="U14" s="32" t="n">
        <v>2</v>
      </c>
      <c r="V14" s="32" t="n">
        <v>0</v>
      </c>
      <c r="X14" s="24" t="n">
        <f aca="false">(R14+V14)*2+(S14+U14)*1+(W14*0.25)+(O14*0.5)</f>
        <v>4</v>
      </c>
      <c r="Y14" s="24" t="n">
        <f aca="false">(F14+K14)*1+(L14+M14)*0.5</f>
        <v>1.5</v>
      </c>
      <c r="Z14" s="24" t="n">
        <f aca="false">X14-Y14</f>
        <v>2.5</v>
      </c>
    </row>
    <row r="15" customFormat="false" ht="9" hidden="false" customHeight="false" outlineLevel="0" collapsed="false">
      <c r="A15" s="31" t="s">
        <v>246</v>
      </c>
      <c r="B15" s="31" t="s">
        <v>302</v>
      </c>
      <c r="C15" s="31" t="n">
        <v>5</v>
      </c>
      <c r="D15" s="31" t="n">
        <v>16</v>
      </c>
      <c r="E15" s="31" t="n">
        <v>15</v>
      </c>
      <c r="F15" s="31" t="n">
        <v>1</v>
      </c>
      <c r="J15" s="31" t="n">
        <v>1</v>
      </c>
      <c r="P15" s="24" t="n">
        <v>5</v>
      </c>
      <c r="Q15" s="33" t="n">
        <v>1</v>
      </c>
      <c r="R15" s="33" t="n">
        <v>0</v>
      </c>
      <c r="S15" s="33" t="n">
        <v>1</v>
      </c>
      <c r="T15" s="32" t="n">
        <v>4</v>
      </c>
      <c r="U15" s="32" t="n">
        <v>4</v>
      </c>
      <c r="V15" s="32" t="n">
        <v>0</v>
      </c>
      <c r="W15" s="31" t="n">
        <v>3</v>
      </c>
      <c r="X15" s="24" t="n">
        <f aca="false">(R15+V15)*2+(S15+U15)*1+(W15*0.25)+(O15*0.5)</f>
        <v>5.75</v>
      </c>
      <c r="Y15" s="24" t="n">
        <f aca="false">(F15+K15)*1+(L15+M15)*0.5</f>
        <v>1</v>
      </c>
      <c r="Z15" s="24" t="n">
        <f aca="false">X15-Y15</f>
        <v>4.75</v>
      </c>
    </row>
    <row r="16" customFormat="false" ht="9" hidden="false" customHeight="false" outlineLevel="0" collapsed="false">
      <c r="A16" s="31" t="s">
        <v>252</v>
      </c>
      <c r="B16" s="31" t="s">
        <v>253</v>
      </c>
      <c r="C16" s="31" t="n">
        <v>4</v>
      </c>
      <c r="D16" s="31" t="n">
        <v>7</v>
      </c>
      <c r="E16" s="31" t="n">
        <v>6</v>
      </c>
      <c r="F16" s="31" t="n">
        <v>0</v>
      </c>
      <c r="K16" s="31" t="n">
        <v>1</v>
      </c>
      <c r="M16" s="31" t="n">
        <v>1</v>
      </c>
      <c r="N16" s="31" t="n">
        <v>32</v>
      </c>
      <c r="O16" s="31" t="n">
        <v>15</v>
      </c>
      <c r="P16" s="24" t="n">
        <v>2</v>
      </c>
      <c r="Q16" s="33" t="n">
        <v>2</v>
      </c>
      <c r="R16" s="33" t="n">
        <v>0</v>
      </c>
      <c r="S16" s="33" t="n">
        <v>2</v>
      </c>
      <c r="W16" s="31" t="n">
        <v>1</v>
      </c>
      <c r="X16" s="24" t="n">
        <f aca="false">(R16+V16)*2+(S16+U16)*1+(W16*0.25)+(O16*0.5)</f>
        <v>9.75</v>
      </c>
      <c r="Y16" s="24" t="n">
        <f aca="false">(F16+K16)*1+(L16+M16)*0.5</f>
        <v>1.5</v>
      </c>
      <c r="Z16" s="24" t="n">
        <f aca="false">X16-Y16</f>
        <v>8.25</v>
      </c>
    </row>
    <row r="17" customFormat="false" ht="9" hidden="false" customHeight="false" outlineLevel="0" collapsed="false">
      <c r="A17" s="31" t="s">
        <v>243</v>
      </c>
      <c r="B17" s="31" t="s">
        <v>303</v>
      </c>
      <c r="C17" s="31" t="n">
        <v>1</v>
      </c>
      <c r="D17" s="31" t="n">
        <v>1</v>
      </c>
      <c r="E17" s="31" t="n">
        <v>1</v>
      </c>
      <c r="F17" s="31" t="n">
        <v>0</v>
      </c>
      <c r="N17" s="31" t="n">
        <v>5</v>
      </c>
      <c r="O17" s="31" t="n">
        <v>2</v>
      </c>
      <c r="P17" s="24" t="n">
        <v>0</v>
      </c>
      <c r="X17" s="24" t="n">
        <f aca="false">(R17+V17)*2+(S17+U17)*1+(W17*0.25)+(O17*0.5)</f>
        <v>1</v>
      </c>
      <c r="Y17" s="24" t="n">
        <f aca="false">(F17+K17)*1+(L17+M17)*0.5</f>
        <v>0</v>
      </c>
      <c r="Z17" s="24" t="n">
        <f aca="false">X17-Y17</f>
        <v>1</v>
      </c>
    </row>
    <row r="18" customFormat="false" ht="9" hidden="false" customHeight="false" outlineLevel="0" collapsed="false">
      <c r="A18" s="31" t="s">
        <v>246</v>
      </c>
      <c r="B18" s="31" t="s">
        <v>304</v>
      </c>
      <c r="C18" s="31" t="n">
        <v>5</v>
      </c>
      <c r="D18" s="31" t="n">
        <v>10</v>
      </c>
      <c r="E18" s="31" t="n">
        <v>5</v>
      </c>
      <c r="F18" s="31" t="n">
        <v>5</v>
      </c>
      <c r="G18" s="31" t="n">
        <v>1</v>
      </c>
      <c r="H18" s="31" t="n">
        <v>1</v>
      </c>
      <c r="I18" s="31" t="n">
        <v>3</v>
      </c>
      <c r="P18" s="24" t="n">
        <v>3</v>
      </c>
      <c r="T18" s="32" t="n">
        <v>3</v>
      </c>
      <c r="U18" s="32" t="n">
        <v>3</v>
      </c>
      <c r="V18" s="32" t="n">
        <v>0</v>
      </c>
      <c r="X18" s="24" t="n">
        <f aca="false">(R18+V18)*2+(S18+U18)*1+(W18*0.25)+(O18*0.5)</f>
        <v>3</v>
      </c>
      <c r="Y18" s="24" t="n">
        <f aca="false">(F18+K18)*1+(L18+M18)*0.5</f>
        <v>5</v>
      </c>
      <c r="Z18" s="24" t="n">
        <f aca="false">X18-Y18</f>
        <v>-2</v>
      </c>
    </row>
    <row r="19" customFormat="false" ht="9" hidden="false" customHeight="false" outlineLevel="0" collapsed="false">
      <c r="A19" s="31" t="s">
        <v>40</v>
      </c>
      <c r="B19" s="31" t="s">
        <v>305</v>
      </c>
      <c r="C19" s="31" t="n">
        <v>3</v>
      </c>
      <c r="D19" s="31" t="n">
        <v>8</v>
      </c>
      <c r="E19" s="31" t="n">
        <v>5</v>
      </c>
      <c r="F19" s="31" t="n">
        <v>3</v>
      </c>
      <c r="I19" s="31" t="n">
        <v>3</v>
      </c>
      <c r="P19" s="24" t="n">
        <v>1</v>
      </c>
      <c r="Q19" s="33" t="n">
        <v>1</v>
      </c>
      <c r="R19" s="33" t="n">
        <v>0</v>
      </c>
      <c r="S19" s="33" t="n">
        <v>1</v>
      </c>
      <c r="X19" s="24" t="n">
        <f aca="false">(R19+V19)*2+(S19+U19)*1+(W19*0.25)+(O19*0.5)</f>
        <v>1</v>
      </c>
      <c r="Y19" s="24" t="n">
        <f aca="false">(F19+K19)*1+(L19+M19)*0.5</f>
        <v>3</v>
      </c>
      <c r="Z19" s="24" t="n">
        <f aca="false">X19-Y19</f>
        <v>-2</v>
      </c>
    </row>
    <row r="20" customFormat="false" ht="9" hidden="false" customHeight="false" outlineLevel="0" collapsed="false">
      <c r="A20" s="31" t="s">
        <v>306</v>
      </c>
      <c r="B20" s="31" t="s">
        <v>307</v>
      </c>
      <c r="C20" s="31" t="n">
        <v>5</v>
      </c>
      <c r="D20" s="31" t="n">
        <v>15</v>
      </c>
      <c r="E20" s="31" t="n">
        <v>10</v>
      </c>
      <c r="F20" s="31" t="n">
        <v>3</v>
      </c>
      <c r="G20" s="31" t="n">
        <v>1</v>
      </c>
      <c r="H20" s="31" t="n">
        <v>1</v>
      </c>
      <c r="J20" s="31" t="n">
        <v>1</v>
      </c>
      <c r="K20" s="31" t="n">
        <v>1</v>
      </c>
      <c r="L20" s="31" t="n">
        <v>1</v>
      </c>
      <c r="P20" s="24" t="n">
        <v>7</v>
      </c>
      <c r="Q20" s="33" t="n">
        <v>1</v>
      </c>
      <c r="R20" s="33" t="n">
        <v>1</v>
      </c>
      <c r="S20" s="33" t="n">
        <v>0</v>
      </c>
      <c r="T20" s="32" t="n">
        <v>6</v>
      </c>
      <c r="U20" s="32" t="n">
        <v>6</v>
      </c>
      <c r="V20" s="32" t="n">
        <v>0</v>
      </c>
      <c r="X20" s="24" t="n">
        <f aca="false">(R20+V20)*2+(S20+U20)*1+(W20*0.25)+(O20*0.5)</f>
        <v>8</v>
      </c>
      <c r="Y20" s="24" t="n">
        <f aca="false">(F20+K20)*1+(L20+M20)*0.5</f>
        <v>4.5</v>
      </c>
      <c r="Z20" s="24" t="n">
        <f aca="false">X20-Y20</f>
        <v>3.5</v>
      </c>
    </row>
    <row r="21" customFormat="false" ht="9" hidden="false" customHeight="false" outlineLevel="0" collapsed="false">
      <c r="A21" s="31" t="s">
        <v>308</v>
      </c>
      <c r="B21" s="31" t="s">
        <v>309</v>
      </c>
      <c r="C21" s="31" t="n">
        <v>1</v>
      </c>
      <c r="D21" s="31" t="n">
        <v>4</v>
      </c>
      <c r="E21" s="31" t="n">
        <v>3</v>
      </c>
      <c r="F21" s="31" t="n">
        <v>1</v>
      </c>
      <c r="I21" s="31" t="n">
        <v>1</v>
      </c>
      <c r="P21" s="24" t="n">
        <v>0</v>
      </c>
      <c r="X21" s="24" t="n">
        <f aca="false">(R21+V21)*2+(S21+U21)*1+(W21*0.25)+(O21*0.5)</f>
        <v>0</v>
      </c>
      <c r="Y21" s="24" t="n">
        <f aca="false">(F21+K21)*1+(L21+M21)*0.5</f>
        <v>1</v>
      </c>
      <c r="Z21" s="24" t="n">
        <f aca="false">X21-Y21</f>
        <v>-1</v>
      </c>
    </row>
    <row r="22" customFormat="false" ht="9" hidden="false" customHeight="false" outlineLevel="0" collapsed="false">
      <c r="A22" s="31" t="s">
        <v>40</v>
      </c>
      <c r="B22" s="31" t="s">
        <v>310</v>
      </c>
      <c r="C22" s="31" t="n">
        <v>2</v>
      </c>
      <c r="D22" s="31" t="n">
        <v>4</v>
      </c>
      <c r="E22" s="31" t="n">
        <v>1</v>
      </c>
      <c r="F22" s="31" t="n">
        <v>3</v>
      </c>
      <c r="G22" s="31" t="n">
        <v>1</v>
      </c>
      <c r="H22" s="31" t="n">
        <v>1</v>
      </c>
      <c r="I22" s="31" t="n">
        <v>1</v>
      </c>
      <c r="P22" s="24" t="n">
        <v>0</v>
      </c>
      <c r="X22" s="24" t="n">
        <f aca="false">(R22+V22)*2+(S22+U22)*1+(W22*0.25)+(O22*0.5)</f>
        <v>0</v>
      </c>
      <c r="Y22" s="24" t="n">
        <f aca="false">(F22+K22)*1+(L22+M22)*0.5</f>
        <v>3</v>
      </c>
      <c r="Z22" s="24" t="n">
        <f aca="false">X22-Y22</f>
        <v>-3</v>
      </c>
    </row>
    <row r="23" customFormat="false" ht="9" hidden="false" customHeight="false" outlineLevel="0" collapsed="false">
      <c r="A23" s="31" t="s">
        <v>291</v>
      </c>
      <c r="B23" s="31" t="s">
        <v>311</v>
      </c>
      <c r="C23" s="31" t="n">
        <v>1</v>
      </c>
      <c r="D23" s="31" t="n">
        <v>2</v>
      </c>
      <c r="E23" s="31" t="n">
        <v>1</v>
      </c>
      <c r="F23" s="31" t="n">
        <v>1</v>
      </c>
      <c r="I23" s="31" t="n">
        <v>1</v>
      </c>
      <c r="P23" s="24" t="n">
        <v>0</v>
      </c>
      <c r="X23" s="24" t="n">
        <f aca="false">(R23+V23)*2+(S23+U23)*1+(W23*0.25)+(O23*0.5)</f>
        <v>0</v>
      </c>
      <c r="Y23" s="24" t="n">
        <f aca="false">(F23+K23)*1+(L23+M23)*0.5</f>
        <v>1</v>
      </c>
      <c r="Z23" s="24" t="n">
        <f aca="false">X23-Y23</f>
        <v>-1</v>
      </c>
    </row>
    <row r="24" customFormat="false" ht="9" hidden="false" customHeight="false" outlineLevel="0" collapsed="false">
      <c r="A24" s="31" t="s">
        <v>243</v>
      </c>
      <c r="B24" s="31" t="s">
        <v>244</v>
      </c>
      <c r="C24" s="31" t="n">
        <v>5</v>
      </c>
      <c r="D24" s="31" t="n">
        <v>12</v>
      </c>
      <c r="E24" s="31" t="n">
        <v>12</v>
      </c>
      <c r="F24" s="31" t="n">
        <v>0</v>
      </c>
      <c r="N24" s="31" t="n">
        <v>83</v>
      </c>
      <c r="O24" s="31" t="n">
        <v>18</v>
      </c>
      <c r="P24" s="24" t="n">
        <v>0</v>
      </c>
      <c r="T24" s="32" t="n">
        <v>4</v>
      </c>
      <c r="U24" s="32" t="n">
        <v>0</v>
      </c>
      <c r="V24" s="32" t="n">
        <v>4</v>
      </c>
      <c r="W24" s="31" t="n">
        <v>1</v>
      </c>
      <c r="X24" s="24" t="n">
        <f aca="false">(R24+V24)*2+(S24+U24)*1+(W24*0.25)+(O24*0.5)</f>
        <v>17.25</v>
      </c>
      <c r="Y24" s="24" t="n">
        <f aca="false">(F24+K24)*1+(L24+M24)*0.5</f>
        <v>0</v>
      </c>
      <c r="Z24" s="24" t="n">
        <f aca="false">X24-Y24</f>
        <v>17.25</v>
      </c>
    </row>
    <row r="25" customFormat="false" ht="9" hidden="false" customHeight="false" outlineLevel="0" collapsed="false">
      <c r="A25" s="31" t="s">
        <v>270</v>
      </c>
      <c r="B25" s="31" t="s">
        <v>271</v>
      </c>
      <c r="C25" s="31" t="n">
        <v>5</v>
      </c>
      <c r="D25" s="31" t="n">
        <v>11</v>
      </c>
      <c r="E25" s="31" t="n">
        <v>10</v>
      </c>
      <c r="F25" s="31" t="n">
        <v>0</v>
      </c>
      <c r="K25" s="31" t="n">
        <v>1</v>
      </c>
      <c r="P25" s="24" t="n">
        <v>1</v>
      </c>
      <c r="T25" s="32" t="n">
        <v>2</v>
      </c>
      <c r="U25" s="32" t="n">
        <v>1</v>
      </c>
      <c r="V25" s="32" t="n">
        <v>1</v>
      </c>
      <c r="W25" s="31" t="n">
        <v>1</v>
      </c>
      <c r="X25" s="24" t="n">
        <f aca="false">(R25+V25)*2+(S25+U25)*1+(W25*0.25)+(O25*0.5)</f>
        <v>3.25</v>
      </c>
      <c r="Y25" s="24" t="n">
        <f aca="false">(F25+K25)*1+(L25+M25)*0.5</f>
        <v>1</v>
      </c>
      <c r="Z25" s="24" t="n">
        <f aca="false">X25-Y25</f>
        <v>2.25</v>
      </c>
    </row>
    <row r="26" customFormat="false" ht="9" hidden="false" customHeight="false" outlineLevel="0" collapsed="false">
      <c r="A26" s="31" t="s">
        <v>306</v>
      </c>
      <c r="B26" s="31" t="s">
        <v>312</v>
      </c>
      <c r="C26" s="31" t="n">
        <v>5</v>
      </c>
      <c r="D26" s="31" t="n">
        <v>12</v>
      </c>
      <c r="E26" s="31" t="n">
        <v>9</v>
      </c>
      <c r="F26" s="31" t="n">
        <v>1</v>
      </c>
      <c r="G26" s="31" t="n">
        <v>1</v>
      </c>
      <c r="K26" s="31" t="n">
        <v>1</v>
      </c>
      <c r="L26" s="31" t="n">
        <v>1</v>
      </c>
      <c r="M26" s="31" t="n">
        <v>1</v>
      </c>
      <c r="P26" s="24" t="n">
        <v>3</v>
      </c>
      <c r="T26" s="32" t="n">
        <v>3</v>
      </c>
      <c r="U26" s="32" t="n">
        <v>3</v>
      </c>
      <c r="V26" s="32" t="n">
        <v>0</v>
      </c>
      <c r="X26" s="24" t="n">
        <f aca="false">(R26+V26)*2+(S26+U26)*1+(W26*0.25)+(O26*0.5)</f>
        <v>3</v>
      </c>
      <c r="Y26" s="24" t="n">
        <f aca="false">(F26+K26)*1+(L26+M26)*0.5</f>
        <v>3</v>
      </c>
      <c r="Z26" s="24" t="n">
        <f aca="false">X26-Y26</f>
        <v>0</v>
      </c>
    </row>
    <row r="27" customFormat="false" ht="9" hidden="false" customHeight="false" outlineLevel="0" collapsed="false">
      <c r="A27" s="31" t="s">
        <v>313</v>
      </c>
      <c r="B27" s="31" t="s">
        <v>314</v>
      </c>
      <c r="C27" s="31" t="n">
        <v>3</v>
      </c>
      <c r="D27" s="31" t="n">
        <v>8</v>
      </c>
      <c r="E27" s="31" t="n">
        <v>6</v>
      </c>
      <c r="F27" s="31" t="n">
        <v>1</v>
      </c>
      <c r="I27" s="31" t="n">
        <v>1</v>
      </c>
      <c r="L27" s="31" t="n">
        <v>1</v>
      </c>
      <c r="P27" s="24" t="n">
        <v>2</v>
      </c>
      <c r="Q27" s="33" t="n">
        <v>2</v>
      </c>
      <c r="R27" s="33" t="n">
        <v>0</v>
      </c>
      <c r="S27" s="33" t="n">
        <v>2</v>
      </c>
      <c r="W27" s="31" t="n">
        <v>1</v>
      </c>
      <c r="X27" s="24" t="n">
        <f aca="false">(R27+V27)*2+(S27+U27)*1+(W27*0.25)+(O27*0.5)</f>
        <v>2.25</v>
      </c>
      <c r="Y27" s="24" t="n">
        <f aca="false">(F27+K27)*1+(L27+M27)*0.5</f>
        <v>1.5</v>
      </c>
      <c r="Z27" s="24" t="n">
        <f aca="false">X27-Y27</f>
        <v>0.75</v>
      </c>
    </row>
    <row r="28" customFormat="false" ht="9" hidden="false" customHeight="false" outlineLevel="0" collapsed="false">
      <c r="A28" s="31" t="s">
        <v>315</v>
      </c>
      <c r="B28" s="31" t="s">
        <v>316</v>
      </c>
      <c r="C28" s="31" t="n">
        <v>2</v>
      </c>
      <c r="D28" s="31" t="n">
        <v>5</v>
      </c>
      <c r="E28" s="31" t="n">
        <v>2</v>
      </c>
      <c r="F28" s="31" t="n">
        <v>1</v>
      </c>
      <c r="H28" s="31" t="n">
        <v>1</v>
      </c>
      <c r="K28" s="31" t="n">
        <v>1</v>
      </c>
      <c r="P28" s="24" t="n">
        <v>0</v>
      </c>
      <c r="X28" s="24" t="n">
        <f aca="false">(R28+V28)*2+(S28+U28)*1+(W28*0.25)+(O28*0.5)</f>
        <v>0</v>
      </c>
      <c r="Y28" s="24" t="n">
        <f aca="false">(F28+K28)*1+(L28+M28)*0.5</f>
        <v>2</v>
      </c>
      <c r="Z28" s="24" t="n">
        <f aca="false">X28-Y28</f>
        <v>-2</v>
      </c>
    </row>
    <row r="29" customFormat="false" ht="9" hidden="false" customHeight="false" outlineLevel="0" collapsed="false">
      <c r="A29" s="31" t="s">
        <v>317</v>
      </c>
      <c r="B29" s="31" t="s">
        <v>318</v>
      </c>
      <c r="C29" s="31" t="n">
        <v>4</v>
      </c>
      <c r="D29" s="31" t="n">
        <v>12</v>
      </c>
      <c r="E29" s="31" t="n">
        <v>5</v>
      </c>
      <c r="F29" s="31" t="n">
        <v>3</v>
      </c>
      <c r="I29" s="31" t="n">
        <v>3</v>
      </c>
      <c r="P29" s="24" t="n">
        <v>1</v>
      </c>
      <c r="Q29" s="33" t="n">
        <v>1</v>
      </c>
      <c r="R29" s="33" t="n">
        <v>0</v>
      </c>
      <c r="S29" s="33" t="n">
        <v>1</v>
      </c>
      <c r="X29" s="24" t="n">
        <f aca="false">(R29+V29)*2+(S29+U29)*1+(W29*0.25)+(O29*0.5)</f>
        <v>1</v>
      </c>
      <c r="Y29" s="24" t="n">
        <f aca="false">(F29+K29)*1+(L29+M29)*0.5</f>
        <v>3</v>
      </c>
      <c r="Z29" s="24" t="n">
        <f aca="false">X29-Y29</f>
        <v>-2</v>
      </c>
    </row>
    <row r="30" customFormat="false" ht="9" hidden="false" customHeight="false" outlineLevel="0" collapsed="false">
      <c r="A30" s="31" t="s">
        <v>262</v>
      </c>
      <c r="B30" s="31" t="s">
        <v>263</v>
      </c>
      <c r="C30" s="31" t="n">
        <v>4</v>
      </c>
      <c r="D30" s="31" t="n">
        <v>6</v>
      </c>
      <c r="E30" s="31" t="n">
        <v>9</v>
      </c>
      <c r="F30" s="31" t="n">
        <v>0</v>
      </c>
      <c r="P30" s="24" t="n">
        <v>5</v>
      </c>
      <c r="Q30" s="33" t="n">
        <v>5</v>
      </c>
      <c r="R30" s="33" t="n">
        <v>0</v>
      </c>
      <c r="S30" s="33" t="n">
        <v>5</v>
      </c>
      <c r="X30" s="24" t="n">
        <f aca="false">(R30+V30)*2+(S30+U30)*1+(W30*0.25)+(O30*0.5)</f>
        <v>5</v>
      </c>
      <c r="Y30" s="24" t="n">
        <f aca="false">(F30+K30)*1+(L30+M30)*0.5</f>
        <v>0</v>
      </c>
      <c r="Z30" s="24" t="n">
        <f aca="false">X30-Y30</f>
        <v>5</v>
      </c>
    </row>
    <row r="31" customFormat="false" ht="9" hidden="false" customHeight="false" outlineLevel="0" collapsed="false">
      <c r="A31" s="31" t="s">
        <v>268</v>
      </c>
      <c r="B31" s="31" t="s">
        <v>319</v>
      </c>
      <c r="C31" s="31" t="n">
        <v>3</v>
      </c>
      <c r="D31" s="31" t="n">
        <v>9</v>
      </c>
      <c r="E31" s="31" t="n">
        <v>7</v>
      </c>
      <c r="F31" s="31" t="n">
        <v>2</v>
      </c>
      <c r="I31" s="31" t="n">
        <v>2</v>
      </c>
      <c r="P31" s="24" t="n">
        <v>3</v>
      </c>
      <c r="Q31" s="33" t="n">
        <v>1</v>
      </c>
      <c r="R31" s="33" t="n">
        <v>1</v>
      </c>
      <c r="S31" s="33" t="n">
        <v>0</v>
      </c>
      <c r="T31" s="32" t="n">
        <v>2</v>
      </c>
      <c r="U31" s="32" t="n">
        <v>2</v>
      </c>
      <c r="V31" s="32" t="n">
        <v>0</v>
      </c>
      <c r="X31" s="24" t="n">
        <f aca="false">(R31+V31)*2+(S31+U31)*1+(W31*0.25)+(O31*0.5)</f>
        <v>4</v>
      </c>
      <c r="Y31" s="24" t="n">
        <f aca="false">(F31+K31)*1+(L31+M31)*0.5</f>
        <v>2</v>
      </c>
      <c r="Z31" s="24" t="n">
        <f aca="false">X31-Y31</f>
        <v>2</v>
      </c>
    </row>
    <row r="32" customFormat="false" ht="9" hidden="false" customHeight="false" outlineLevel="0" collapsed="false">
      <c r="A32" s="31" t="s">
        <v>24</v>
      </c>
      <c r="B32" s="31" t="s">
        <v>320</v>
      </c>
      <c r="C32" s="31" t="n">
        <v>2</v>
      </c>
      <c r="D32" s="31" t="n">
        <v>6</v>
      </c>
      <c r="E32" s="31" t="n">
        <v>4</v>
      </c>
      <c r="F32" s="31" t="n">
        <v>1</v>
      </c>
      <c r="I32" s="31" t="n">
        <v>1</v>
      </c>
      <c r="P32" s="24" t="n">
        <v>0</v>
      </c>
      <c r="W32" s="31" t="n">
        <v>1</v>
      </c>
      <c r="X32" s="24" t="n">
        <f aca="false">(R32+V32)*2+(S32+U32)*1+(W32*0.25)+(O32*0.5)</f>
        <v>0.25</v>
      </c>
      <c r="Y32" s="24" t="n">
        <f aca="false">(F32+K32)*1+(L32+M32)*0.5</f>
        <v>1</v>
      </c>
      <c r="Z32" s="24" t="n">
        <f aca="false">X32-Y32</f>
        <v>-0.75</v>
      </c>
    </row>
    <row r="33" customFormat="false" ht="9" hidden="false" customHeight="false" outlineLevel="0" collapsed="false">
      <c r="A33" s="31" t="s">
        <v>291</v>
      </c>
      <c r="B33" s="31" t="s">
        <v>321</v>
      </c>
      <c r="C33" s="31" t="n">
        <v>3</v>
      </c>
      <c r="D33" s="31" t="n">
        <v>9</v>
      </c>
      <c r="E33" s="31" t="n">
        <v>8</v>
      </c>
      <c r="F33" s="31" t="n">
        <v>1</v>
      </c>
      <c r="H33" s="31" t="n">
        <v>1</v>
      </c>
      <c r="P33" s="24" t="n">
        <v>5</v>
      </c>
      <c r="Q33" s="33" t="n">
        <v>5</v>
      </c>
      <c r="R33" s="33" t="n">
        <v>2</v>
      </c>
      <c r="S33" s="33" t="n">
        <v>3</v>
      </c>
      <c r="W33" s="31" t="n">
        <v>1</v>
      </c>
      <c r="X33" s="24" t="n">
        <f aca="false">(R33+V33)*2+(S33+U33)*1+(W33*0.25)+(O33*0.5)</f>
        <v>7.25</v>
      </c>
      <c r="Y33" s="24" t="n">
        <f aca="false">(F33+K33)*1+(L33+M33)*0.5</f>
        <v>1</v>
      </c>
      <c r="Z33" s="24" t="n">
        <f aca="false">X33-Y33</f>
        <v>6.25</v>
      </c>
    </row>
    <row r="34" customFormat="false" ht="9" hidden="false" customHeight="false" outlineLevel="0" collapsed="false">
      <c r="A34" s="31" t="s">
        <v>40</v>
      </c>
      <c r="B34" s="31" t="s">
        <v>322</v>
      </c>
      <c r="C34" s="31" t="n">
        <v>4</v>
      </c>
      <c r="D34" s="31" t="n">
        <v>6</v>
      </c>
      <c r="E34" s="31" t="n">
        <v>3</v>
      </c>
      <c r="F34" s="31" t="n">
        <v>1</v>
      </c>
      <c r="G34" s="31" t="n">
        <v>1</v>
      </c>
      <c r="K34" s="31" t="n">
        <v>2</v>
      </c>
      <c r="P34" s="24" t="n">
        <v>2</v>
      </c>
      <c r="T34" s="32" t="n">
        <v>2</v>
      </c>
      <c r="U34" s="32" t="n">
        <v>2</v>
      </c>
      <c r="V34" s="32" t="n">
        <v>0</v>
      </c>
      <c r="W34" s="31" t="n">
        <v>1</v>
      </c>
      <c r="X34" s="24" t="n">
        <f aca="false">(R34+V34)*2+(S34+U34)*1+(W34*0.25)+(O34*0.5)</f>
        <v>2.25</v>
      </c>
      <c r="Y34" s="24" t="n">
        <f aca="false">(F34+K34)*1+(L34+M34)*0.5</f>
        <v>3</v>
      </c>
      <c r="Z34" s="24" t="n">
        <f aca="false">X34-Y34</f>
        <v>-0.75</v>
      </c>
    </row>
    <row r="35" customFormat="false" ht="9" hidden="false" customHeight="false" outlineLevel="0" collapsed="false">
      <c r="A35" s="31" t="s">
        <v>323</v>
      </c>
      <c r="B35" s="31" t="s">
        <v>324</v>
      </c>
      <c r="C35" s="31" t="n">
        <v>4</v>
      </c>
      <c r="D35" s="31" t="n">
        <v>11</v>
      </c>
      <c r="E35" s="31" t="n">
        <v>8</v>
      </c>
      <c r="F35" s="31" t="n">
        <v>1</v>
      </c>
      <c r="I35" s="31" t="n">
        <v>1</v>
      </c>
      <c r="P35" s="24" t="n">
        <v>4</v>
      </c>
      <c r="Q35" s="33" t="n">
        <v>4</v>
      </c>
      <c r="R35" s="33" t="n">
        <v>0</v>
      </c>
      <c r="S35" s="33" t="n">
        <v>4</v>
      </c>
      <c r="W35" s="31" t="n">
        <v>2</v>
      </c>
      <c r="X35" s="24" t="n">
        <f aca="false">(R35+V35)*2+(S35+U35)*1+(W35*0.25)+(O35*0.5)</f>
        <v>4.5</v>
      </c>
      <c r="Y35" s="24" t="n">
        <f aca="false">(F35+K35)*1+(L35+M35)*0.5</f>
        <v>1</v>
      </c>
      <c r="Z35" s="24" t="n">
        <f aca="false">X35-Y35</f>
        <v>3.5</v>
      </c>
    </row>
    <row r="36" customFormat="false" ht="9" hidden="false" customHeight="false" outlineLevel="0" collapsed="false">
      <c r="A36" s="31" t="s">
        <v>325</v>
      </c>
      <c r="B36" s="31" t="s">
        <v>326</v>
      </c>
      <c r="C36" s="31" t="n">
        <v>4</v>
      </c>
      <c r="D36" s="31" t="n">
        <v>17</v>
      </c>
      <c r="E36" s="31" t="n">
        <v>14</v>
      </c>
      <c r="F36" s="31" t="n">
        <v>0</v>
      </c>
      <c r="K36" s="31" t="n">
        <v>1</v>
      </c>
      <c r="L36" s="31" t="n">
        <v>1</v>
      </c>
      <c r="P36" s="24" t="n">
        <v>1</v>
      </c>
      <c r="T36" s="32" t="n">
        <v>1</v>
      </c>
      <c r="U36" s="32" t="n">
        <v>1</v>
      </c>
      <c r="V36" s="32" t="n">
        <v>0</v>
      </c>
      <c r="X36" s="24" t="n">
        <f aca="false">(R36+V36)*2+(S36+U36)*1+(W36*0.25)+(O36*0.5)</f>
        <v>1</v>
      </c>
      <c r="Y36" s="24" t="n">
        <f aca="false">(F36+K36)*1+(L36+M36)*0.5</f>
        <v>1.5</v>
      </c>
      <c r="Z36" s="24" t="n">
        <f aca="false">X36-Y36</f>
        <v>-0.5</v>
      </c>
    </row>
    <row r="37" customFormat="false" ht="9" hidden="false" customHeight="false" outlineLevel="0" collapsed="false">
      <c r="A37" s="31" t="s">
        <v>249</v>
      </c>
      <c r="B37" s="31" t="s">
        <v>327</v>
      </c>
      <c r="C37" s="31" t="n">
        <v>5</v>
      </c>
      <c r="D37" s="31" t="n">
        <v>16</v>
      </c>
      <c r="E37" s="31" t="n">
        <v>13</v>
      </c>
      <c r="F37" s="31" t="n">
        <v>3</v>
      </c>
      <c r="G37" s="31" t="n">
        <v>1</v>
      </c>
      <c r="H37" s="31" t="n">
        <v>1</v>
      </c>
      <c r="J37" s="31" t="n">
        <v>1</v>
      </c>
      <c r="P37" s="24" t="n">
        <v>1</v>
      </c>
      <c r="T37" s="32" t="n">
        <v>1</v>
      </c>
      <c r="U37" s="32" t="n">
        <v>1</v>
      </c>
      <c r="V37" s="32" t="n">
        <v>0</v>
      </c>
      <c r="W37" s="31" t="n">
        <v>2</v>
      </c>
      <c r="X37" s="24" t="n">
        <f aca="false">(R37+V37)*2+(S37+U37)*1+(W37*0.25)+(O37*0.5)</f>
        <v>1.5</v>
      </c>
      <c r="Y37" s="24" t="n">
        <f aca="false">(F37+K37)*1+(L37+M37)*0.5</f>
        <v>3</v>
      </c>
      <c r="Z37" s="24" t="n">
        <f aca="false">X37-Y37</f>
        <v>-1.5</v>
      </c>
    </row>
    <row r="38" customFormat="false" ht="9" hidden="false" customHeight="false" outlineLevel="0" collapsed="false">
      <c r="A38" s="31" t="s">
        <v>277</v>
      </c>
      <c r="B38" s="31" t="s">
        <v>328</v>
      </c>
      <c r="C38" s="31" t="n">
        <v>5</v>
      </c>
      <c r="D38" s="31" t="n">
        <v>10</v>
      </c>
      <c r="E38" s="31" t="n">
        <v>5</v>
      </c>
      <c r="F38" s="31" t="n">
        <v>2</v>
      </c>
      <c r="G38" s="31" t="n">
        <v>2</v>
      </c>
      <c r="K38" s="31" t="n">
        <v>1</v>
      </c>
      <c r="L38" s="31" t="n">
        <v>2</v>
      </c>
      <c r="M38" s="31" t="n">
        <v>3</v>
      </c>
      <c r="N38" s="31" t="n">
        <v>21</v>
      </c>
      <c r="O38" s="31" t="n">
        <v>3</v>
      </c>
      <c r="P38" s="24" t="n">
        <v>0</v>
      </c>
      <c r="X38" s="24" t="n">
        <f aca="false">(R38+V38)*2+(S38+U38)*1+(W38*0.25)+(O38*0.5)</f>
        <v>1.5</v>
      </c>
      <c r="Y38" s="24" t="n">
        <f aca="false">(F38+K38)*1+(L38+M38)*0.5</f>
        <v>5.5</v>
      </c>
      <c r="Z38" s="24" t="n">
        <f aca="false">X38-Y38</f>
        <v>-4</v>
      </c>
    </row>
    <row r="39" customFormat="false" ht="9" hidden="false" customHeight="false" outlineLevel="0" collapsed="false">
      <c r="A39" s="31" t="s">
        <v>329</v>
      </c>
      <c r="B39" s="31" t="s">
        <v>330</v>
      </c>
      <c r="C39" s="31" t="n">
        <v>5</v>
      </c>
      <c r="D39" s="31" t="n">
        <v>9</v>
      </c>
      <c r="E39" s="31" t="n">
        <v>2</v>
      </c>
      <c r="F39" s="31" t="n">
        <v>2</v>
      </c>
      <c r="I39" s="31" t="n">
        <v>2</v>
      </c>
      <c r="L39" s="31" t="n">
        <v>1</v>
      </c>
      <c r="P39" s="24" t="n">
        <v>0</v>
      </c>
      <c r="X39" s="24" t="n">
        <f aca="false">(R39+V39)*2+(S39+U39)*1+(W39*0.25)+(O39*0.5)</f>
        <v>0</v>
      </c>
      <c r="Y39" s="24" t="n">
        <f aca="false">(F39+K39)*1+(L39+M39)*0.5</f>
        <v>2.5</v>
      </c>
      <c r="Z39" s="24" t="n">
        <f aca="false">X39-Y39</f>
        <v>-2.5</v>
      </c>
    </row>
    <row r="40" customFormat="false" ht="9" hidden="false" customHeight="false" outlineLevel="0" collapsed="false">
      <c r="A40" s="31" t="s">
        <v>40</v>
      </c>
      <c r="B40" s="31" t="s">
        <v>331</v>
      </c>
      <c r="C40" s="31" t="n">
        <v>5</v>
      </c>
      <c r="D40" s="31" t="n">
        <v>7</v>
      </c>
      <c r="E40" s="31" t="n">
        <v>2</v>
      </c>
      <c r="F40" s="31" t="n">
        <v>3</v>
      </c>
      <c r="I40" s="31" t="n">
        <v>2</v>
      </c>
      <c r="J40" s="31" t="n">
        <v>1</v>
      </c>
      <c r="K40" s="31" t="n">
        <v>1</v>
      </c>
      <c r="L40" s="31" t="n">
        <v>1</v>
      </c>
      <c r="P40" s="24" t="n">
        <v>2</v>
      </c>
      <c r="Q40" s="33" t="n">
        <v>1</v>
      </c>
      <c r="R40" s="33" t="n">
        <v>0</v>
      </c>
      <c r="S40" s="33" t="n">
        <v>1</v>
      </c>
      <c r="T40" s="32" t="n">
        <v>1</v>
      </c>
      <c r="U40" s="32" t="n">
        <v>1</v>
      </c>
      <c r="V40" s="32" t="n">
        <v>0</v>
      </c>
      <c r="X40" s="24" t="n">
        <f aca="false">(R40+V40)*2+(S40+U40)*1+(W40*0.25)+(O40*0.5)</f>
        <v>2</v>
      </c>
      <c r="Y40" s="24" t="n">
        <f aca="false">(F40+K40)*1+(L40+M40)*0.5</f>
        <v>4.5</v>
      </c>
      <c r="Z40" s="24" t="n">
        <f aca="false">X40-Y40</f>
        <v>-2.5</v>
      </c>
    </row>
    <row r="41" customFormat="false" ht="9" hidden="false" customHeight="false" outlineLevel="0" collapsed="false">
      <c r="A41" s="31" t="s">
        <v>294</v>
      </c>
      <c r="B41" s="31" t="s">
        <v>332</v>
      </c>
      <c r="C41" s="31" t="n">
        <v>3</v>
      </c>
      <c r="D41" s="31" t="n">
        <v>9</v>
      </c>
      <c r="E41" s="31" t="n">
        <v>12</v>
      </c>
      <c r="F41" s="31" t="n">
        <v>1</v>
      </c>
      <c r="I41" s="31" t="n">
        <v>1</v>
      </c>
      <c r="K41" s="31" t="n">
        <v>1</v>
      </c>
      <c r="M41" s="31" t="n">
        <v>1</v>
      </c>
      <c r="N41" s="31" t="n">
        <v>20</v>
      </c>
      <c r="O41" s="31" t="n">
        <v>6</v>
      </c>
      <c r="P41" s="24" t="n">
        <v>0</v>
      </c>
      <c r="W41" s="31" t="n">
        <v>2</v>
      </c>
      <c r="X41" s="24" t="n">
        <f aca="false">(R41+V41)*2+(S41+U41)*1+(W41*0.25)+(O41*0.5)</f>
        <v>3.5</v>
      </c>
      <c r="Y41" s="24" t="n">
        <f aca="false">(F41+K41)*1+(L41+M41)*0.5</f>
        <v>2.5</v>
      </c>
      <c r="Z41" s="24" t="n">
        <f aca="false">X41-Y41</f>
        <v>1</v>
      </c>
    </row>
    <row r="42" customFormat="false" ht="9" hidden="false" customHeight="false" outlineLevel="0" collapsed="false">
      <c r="A42" s="31" t="s">
        <v>40</v>
      </c>
      <c r="B42" s="31" t="s">
        <v>333</v>
      </c>
      <c r="C42" s="31" t="n">
        <v>3</v>
      </c>
      <c r="D42" s="31" t="n">
        <v>5</v>
      </c>
      <c r="E42" s="31" t="n">
        <v>1</v>
      </c>
      <c r="F42" s="31" t="n">
        <v>1</v>
      </c>
      <c r="H42" s="31" t="n">
        <v>1</v>
      </c>
      <c r="K42" s="31" t="n">
        <v>1</v>
      </c>
      <c r="P42" s="24" t="n">
        <v>1</v>
      </c>
      <c r="T42" s="32" t="n">
        <v>1</v>
      </c>
      <c r="U42" s="32" t="n">
        <v>1</v>
      </c>
      <c r="V42" s="32" t="n">
        <v>0</v>
      </c>
      <c r="X42" s="24" t="n">
        <f aca="false">(R42+V42)*2+(S42+U42)*1+(W42*0.25)+(O42*0.5)</f>
        <v>1</v>
      </c>
      <c r="Y42" s="24" t="n">
        <f aca="false">(F42+K42)*1+(L42+M42)*0.5</f>
        <v>2</v>
      </c>
      <c r="Z42" s="24" t="n">
        <f aca="false">X42-Y42</f>
        <v>-1</v>
      </c>
    </row>
    <row r="43" customFormat="false" ht="9" hidden="false" customHeight="false" outlineLevel="0" collapsed="false">
      <c r="A43" s="31" t="s">
        <v>294</v>
      </c>
      <c r="B43" s="31" t="s">
        <v>334</v>
      </c>
      <c r="C43" s="31" t="n">
        <v>1</v>
      </c>
      <c r="D43" s="31" t="n">
        <v>2</v>
      </c>
      <c r="E43" s="31" t="n">
        <v>1</v>
      </c>
      <c r="F43" s="31" t="n">
        <v>1</v>
      </c>
      <c r="G43" s="31" t="n">
        <v>1</v>
      </c>
      <c r="N43" s="31" t="n">
        <v>4</v>
      </c>
      <c r="O43" s="31" t="n">
        <v>1</v>
      </c>
      <c r="P43" s="24" t="n">
        <v>0</v>
      </c>
      <c r="X43" s="24" t="n">
        <f aca="false">(R43+V43)*2+(S43+U43)*1+(W43*0.25)+(O43*0.5)</f>
        <v>0.5</v>
      </c>
      <c r="Y43" s="24" t="n">
        <f aca="false">(F43+K43)*1+(L43+M43)*0.5</f>
        <v>1</v>
      </c>
      <c r="Z43" s="24" t="n">
        <f aca="false">X43-Y43</f>
        <v>-0.5</v>
      </c>
    </row>
    <row r="44" customFormat="false" ht="9" hidden="false" customHeight="false" outlineLevel="0" collapsed="false">
      <c r="A44" s="31" t="s">
        <v>246</v>
      </c>
      <c r="B44" s="31" t="s">
        <v>335</v>
      </c>
      <c r="C44" s="31" t="n">
        <v>5</v>
      </c>
      <c r="D44" s="31" t="n">
        <v>12</v>
      </c>
      <c r="E44" s="31" t="n">
        <v>11</v>
      </c>
      <c r="F44" s="31" t="n">
        <v>2</v>
      </c>
      <c r="G44" s="31" t="n">
        <v>1</v>
      </c>
      <c r="H44" s="31" t="n">
        <v>1</v>
      </c>
      <c r="P44" s="24" t="n">
        <v>4</v>
      </c>
      <c r="Q44" s="33" t="n">
        <v>1</v>
      </c>
      <c r="R44" s="33" t="n">
        <v>0</v>
      </c>
      <c r="S44" s="33" t="n">
        <v>1</v>
      </c>
      <c r="T44" s="32" t="n">
        <v>3</v>
      </c>
      <c r="U44" s="32" t="n">
        <v>3</v>
      </c>
      <c r="V44" s="32" t="n">
        <v>0</v>
      </c>
      <c r="X44" s="24" t="n">
        <f aca="false">(R44+V44)*2+(S44+U44)*1+(W44*0.25)+(O44*0.5)</f>
        <v>4</v>
      </c>
      <c r="Y44" s="24" t="n">
        <f aca="false">(F44+K44)*1+(L44+M44)*0.5</f>
        <v>2</v>
      </c>
      <c r="Z44" s="24" t="n">
        <f aca="false">X44-Y44</f>
        <v>2</v>
      </c>
    </row>
    <row r="45" customFormat="false" ht="9" hidden="false" customHeight="false" outlineLevel="0" collapsed="false">
      <c r="A45" s="31" t="s">
        <v>294</v>
      </c>
      <c r="B45" s="31" t="s">
        <v>336</v>
      </c>
      <c r="C45" s="31" t="n">
        <v>1</v>
      </c>
      <c r="D45" s="31" t="n">
        <v>1</v>
      </c>
      <c r="E45" s="31" t="n">
        <v>2</v>
      </c>
      <c r="F45" s="31" t="n">
        <v>0</v>
      </c>
      <c r="K45" s="31" t="n">
        <v>1</v>
      </c>
      <c r="N45" s="31" t="n">
        <v>7</v>
      </c>
      <c r="O45" s="31" t="n">
        <v>2</v>
      </c>
      <c r="P45" s="24" t="n">
        <v>0</v>
      </c>
      <c r="W45" s="31" t="n">
        <v>1</v>
      </c>
      <c r="X45" s="24" t="n">
        <f aca="false">(R45+V45)*2+(S45+U45)*1+(W45*0.25)+(O45*0.5)</f>
        <v>1.25</v>
      </c>
      <c r="Y45" s="24" t="n">
        <f aca="false">(F45+K45)*1+(L45+M45)*0.5</f>
        <v>1</v>
      </c>
      <c r="Z45" s="24" t="n">
        <f aca="false">X45-Y45</f>
        <v>0.25</v>
      </c>
    </row>
    <row r="46" customFormat="false" ht="9" hidden="false" customHeight="false" outlineLevel="0" collapsed="false">
      <c r="A46" s="31" t="s">
        <v>337</v>
      </c>
      <c r="B46" s="31" t="s">
        <v>338</v>
      </c>
      <c r="C46" s="31" t="n">
        <v>5</v>
      </c>
      <c r="D46" s="31" t="n">
        <v>9</v>
      </c>
      <c r="E46" s="31" t="n">
        <v>7</v>
      </c>
      <c r="F46" s="31" t="n">
        <v>1</v>
      </c>
      <c r="H46" s="31" t="n">
        <v>1</v>
      </c>
      <c r="K46" s="31" t="n">
        <v>1</v>
      </c>
      <c r="P46" s="24" t="n">
        <v>12</v>
      </c>
      <c r="Q46" s="33" t="n">
        <v>7</v>
      </c>
      <c r="R46" s="33" t="n">
        <v>0</v>
      </c>
      <c r="S46" s="33" t="n">
        <v>7</v>
      </c>
      <c r="T46" s="32" t="n">
        <v>5</v>
      </c>
      <c r="U46" s="32" t="n">
        <v>5</v>
      </c>
      <c r="V46" s="32" t="n">
        <v>0</v>
      </c>
      <c r="X46" s="24" t="n">
        <f aca="false">(R46+V46)*2+(S46+U46)*1+(W46*0.25)+(O46*0.5)</f>
        <v>12</v>
      </c>
      <c r="Y46" s="24" t="n">
        <f aca="false">(F46+K46)*1+(L46+M46)*0.5</f>
        <v>2</v>
      </c>
      <c r="Z46" s="24" t="n">
        <f aca="false">X46-Y46</f>
        <v>10</v>
      </c>
    </row>
    <row r="47" customFormat="false" ht="9" hidden="false" customHeight="false" outlineLevel="0" collapsed="false">
      <c r="A47" s="31" t="s">
        <v>40</v>
      </c>
      <c r="B47" s="31" t="s">
        <v>339</v>
      </c>
      <c r="C47" s="31" t="n">
        <v>4</v>
      </c>
      <c r="D47" s="31" t="n">
        <v>10</v>
      </c>
      <c r="E47" s="31" t="n">
        <v>7</v>
      </c>
      <c r="F47" s="31" t="n">
        <v>2</v>
      </c>
      <c r="G47" s="31" t="n">
        <v>1</v>
      </c>
      <c r="H47" s="31" t="n">
        <v>1</v>
      </c>
      <c r="K47" s="31" t="n">
        <v>1</v>
      </c>
      <c r="P47" s="24" t="n">
        <v>4</v>
      </c>
      <c r="Q47" s="33" t="n">
        <v>2</v>
      </c>
      <c r="R47" s="33" t="n">
        <v>0</v>
      </c>
      <c r="S47" s="33" t="n">
        <v>2</v>
      </c>
      <c r="T47" s="32" t="n">
        <v>2</v>
      </c>
      <c r="U47" s="32" t="n">
        <v>2</v>
      </c>
      <c r="V47" s="32" t="n">
        <v>0</v>
      </c>
      <c r="W47" s="31" t="n">
        <v>1</v>
      </c>
      <c r="X47" s="24" t="n">
        <f aca="false">(R47+V47)*2+(S47+U47)*1+(W47*0.25)+(O47*0.5)</f>
        <v>4.25</v>
      </c>
      <c r="Y47" s="24" t="n">
        <f aca="false">(F47+K47)*1+(L47+M47)*0.5</f>
        <v>3</v>
      </c>
      <c r="Z47" s="24" t="n">
        <f aca="false">X47-Y47</f>
        <v>1.25</v>
      </c>
    </row>
    <row r="48" customFormat="false" ht="9" hidden="false" customHeight="false" outlineLevel="0" collapsed="false">
      <c r="A48" s="31" t="s">
        <v>340</v>
      </c>
      <c r="B48" s="31" t="s">
        <v>341</v>
      </c>
      <c r="C48" s="31" t="n">
        <v>5</v>
      </c>
      <c r="D48" s="31" t="n">
        <v>6</v>
      </c>
      <c r="E48" s="31" t="n">
        <v>5</v>
      </c>
      <c r="F48" s="31" t="n">
        <v>0</v>
      </c>
      <c r="K48" s="31" t="n">
        <v>1</v>
      </c>
      <c r="M48" s="31" t="n">
        <v>1</v>
      </c>
      <c r="P48" s="24" t="n">
        <v>1</v>
      </c>
      <c r="Q48" s="33" t="n">
        <v>1</v>
      </c>
      <c r="R48" s="33" t="n">
        <v>0</v>
      </c>
      <c r="S48" s="33" t="n">
        <v>1</v>
      </c>
      <c r="W48" s="31" t="n">
        <v>1</v>
      </c>
      <c r="X48" s="24" t="n">
        <f aca="false">(R48+V48)*2+(S48+U48)*1+(W48*0.25)+(O48*0.5)</f>
        <v>1.25</v>
      </c>
      <c r="Y48" s="24" t="n">
        <f aca="false">(F48+K48)*1+(L48+M48)*0.5</f>
        <v>1.5</v>
      </c>
      <c r="Z48" s="24" t="n">
        <f aca="false">X48-Y48</f>
        <v>-0.25</v>
      </c>
    </row>
    <row r="49" customFormat="false" ht="9" hidden="false" customHeight="false" outlineLevel="0" collapsed="false">
      <c r="A49" s="31" t="s">
        <v>308</v>
      </c>
      <c r="B49" s="31" t="s">
        <v>342</v>
      </c>
      <c r="C49" s="31" t="n">
        <v>5</v>
      </c>
      <c r="D49" s="31" t="n">
        <v>14</v>
      </c>
      <c r="E49" s="31" t="n">
        <v>10</v>
      </c>
      <c r="F49" s="31" t="n">
        <v>2</v>
      </c>
      <c r="H49" s="31" t="n">
        <v>1</v>
      </c>
      <c r="I49" s="31" t="n">
        <v>1</v>
      </c>
      <c r="K49" s="31" t="n">
        <v>2</v>
      </c>
      <c r="M49" s="31" t="n">
        <v>2</v>
      </c>
      <c r="P49" s="24" t="n">
        <v>7</v>
      </c>
      <c r="Q49" s="33" t="n">
        <v>7</v>
      </c>
      <c r="R49" s="33" t="n">
        <v>0</v>
      </c>
      <c r="S49" s="33" t="n">
        <v>7</v>
      </c>
      <c r="W49" s="31" t="n">
        <v>3</v>
      </c>
      <c r="X49" s="24" t="n">
        <f aca="false">(R49+V49)*2+(S49+U49)*1+(W49*0.25)+(O49*0.5)</f>
        <v>7.75</v>
      </c>
      <c r="Y49" s="24" t="n">
        <f aca="false">(F49+K49)*1+(L49+M49)*0.5</f>
        <v>5</v>
      </c>
      <c r="Z49" s="24" t="n">
        <f aca="false">X49-Y49</f>
        <v>2.75</v>
      </c>
    </row>
    <row r="50" customFormat="false" ht="9" hidden="false" customHeight="false" outlineLevel="0" collapsed="false">
      <c r="A50" s="31" t="s">
        <v>291</v>
      </c>
      <c r="B50" s="31" t="s">
        <v>343</v>
      </c>
      <c r="C50" s="31" t="n">
        <v>5</v>
      </c>
      <c r="D50" s="31" t="n">
        <v>10</v>
      </c>
      <c r="E50" s="31" t="n">
        <v>6</v>
      </c>
      <c r="F50" s="31" t="n">
        <v>1</v>
      </c>
      <c r="I50" s="31" t="n">
        <v>1</v>
      </c>
      <c r="K50" s="31" t="n">
        <v>2</v>
      </c>
      <c r="P50" s="24" t="n">
        <v>5</v>
      </c>
      <c r="Q50" s="33" t="n">
        <v>3</v>
      </c>
      <c r="R50" s="33" t="n">
        <v>1</v>
      </c>
      <c r="S50" s="33" t="n">
        <v>2</v>
      </c>
      <c r="T50" s="32" t="n">
        <v>2</v>
      </c>
      <c r="U50" s="32" t="n">
        <v>2</v>
      </c>
      <c r="V50" s="32" t="n">
        <v>0</v>
      </c>
      <c r="W50" s="31" t="n">
        <v>2</v>
      </c>
      <c r="X50" s="24" t="n">
        <f aca="false">(R50+V50)*2+(S50+U50)*1+(W50*0.25)+(O50*0.5)</f>
        <v>6.5</v>
      </c>
      <c r="Y50" s="24" t="n">
        <f aca="false">(F50+K50)*1+(L50+M50)*0.5</f>
        <v>3</v>
      </c>
      <c r="Z50" s="24" t="n">
        <f aca="false">X50-Y50</f>
        <v>3.5</v>
      </c>
    </row>
    <row r="51" customFormat="false" ht="9" hidden="false" customHeight="false" outlineLevel="0" collapsed="false">
      <c r="A51" s="31" t="s">
        <v>260</v>
      </c>
      <c r="B51" s="31" t="s">
        <v>344</v>
      </c>
      <c r="C51" s="31" t="n">
        <v>3</v>
      </c>
      <c r="D51" s="31" t="n">
        <v>5</v>
      </c>
      <c r="E51" s="31" t="n">
        <v>2</v>
      </c>
      <c r="F51" s="31" t="n">
        <v>3</v>
      </c>
      <c r="I51" s="31" t="n">
        <v>2</v>
      </c>
      <c r="J51" s="31" t="n">
        <v>1</v>
      </c>
      <c r="P51" s="24" t="n">
        <v>2</v>
      </c>
      <c r="Q51" s="33" t="n">
        <v>2</v>
      </c>
      <c r="R51" s="33" t="n">
        <v>0</v>
      </c>
      <c r="S51" s="33" t="n">
        <v>2</v>
      </c>
      <c r="X51" s="24" t="n">
        <f aca="false">(R51+V51)*2+(S51+U51)*1+(W51*0.25)+(O51*0.5)</f>
        <v>2</v>
      </c>
      <c r="Y51" s="24" t="n">
        <f aca="false">(F51+K51)*1+(L51+M51)*0.5</f>
        <v>3</v>
      </c>
      <c r="Z51" s="24" t="n">
        <f aca="false">X51-Y51</f>
        <v>-1</v>
      </c>
    </row>
    <row r="52" customFormat="false" ht="9" hidden="false" customHeight="false" outlineLevel="0" collapsed="false">
      <c r="A52" s="31" t="s">
        <v>260</v>
      </c>
      <c r="B52" s="31" t="s">
        <v>345</v>
      </c>
      <c r="C52" s="31" t="n">
        <v>1</v>
      </c>
      <c r="D52" s="31" t="n">
        <v>1</v>
      </c>
      <c r="E52" s="31" t="n">
        <v>1</v>
      </c>
      <c r="F52" s="31" t="n">
        <v>0</v>
      </c>
      <c r="P52" s="24" t="n">
        <v>0</v>
      </c>
      <c r="X52" s="24" t="n">
        <f aca="false">(R52+V52)*2+(S52+U52)*1+(W52*0.25)+(O52*0.5)</f>
        <v>0</v>
      </c>
      <c r="Y52" s="24" t="n">
        <f aca="false">(F52+K52)*1+(L52+M52)*0.5</f>
        <v>0</v>
      </c>
      <c r="Z52" s="24" t="n">
        <f aca="false">X52-Y52</f>
        <v>0</v>
      </c>
    </row>
    <row r="53" customFormat="false" ht="9" hidden="false" customHeight="false" outlineLevel="0" collapsed="false">
      <c r="A53" s="31" t="s">
        <v>315</v>
      </c>
      <c r="B53" s="31" t="s">
        <v>346</v>
      </c>
      <c r="C53" s="31" t="n">
        <v>1</v>
      </c>
      <c r="D53" s="31" t="n">
        <v>2</v>
      </c>
      <c r="E53" s="31" t="n">
        <v>1</v>
      </c>
      <c r="F53" s="31" t="n">
        <v>1</v>
      </c>
      <c r="G53" s="31" t="n">
        <v>1</v>
      </c>
      <c r="P53" s="24" t="n">
        <v>1</v>
      </c>
      <c r="Q53" s="33" t="n">
        <v>1</v>
      </c>
      <c r="R53" s="33" t="n">
        <v>0</v>
      </c>
      <c r="S53" s="33" t="n">
        <v>1</v>
      </c>
      <c r="X53" s="24" t="n">
        <f aca="false">(R53+V53)*2+(S53+U53)*1+(W53*0.25)+(O53*0.5)</f>
        <v>1</v>
      </c>
      <c r="Y53" s="24" t="n">
        <f aca="false">(F53+K53)*1+(L53+M53)*0.5</f>
        <v>1</v>
      </c>
      <c r="Z53" s="24" t="n">
        <f aca="false">X53-Y53</f>
        <v>0</v>
      </c>
    </row>
    <row r="54" customFormat="false" ht="9" hidden="false" customHeight="false" outlineLevel="0" collapsed="false">
      <c r="A54" s="31" t="s">
        <v>262</v>
      </c>
      <c r="B54" s="31" t="s">
        <v>347</v>
      </c>
      <c r="C54" s="31" t="n">
        <v>3</v>
      </c>
      <c r="D54" s="31" t="n">
        <v>6</v>
      </c>
      <c r="E54" s="31" t="n">
        <v>4</v>
      </c>
      <c r="F54" s="31" t="n">
        <v>2</v>
      </c>
      <c r="I54" s="31" t="n">
        <v>2</v>
      </c>
      <c r="P54" s="24" t="n">
        <v>0</v>
      </c>
      <c r="X54" s="24" t="n">
        <f aca="false">(R54+V54)*2+(S54+U54)*1+(W54*0.25)+(O54*0.5)</f>
        <v>0</v>
      </c>
      <c r="Y54" s="24" t="n">
        <f aca="false">(F54+K54)*1+(L54+M54)*0.5</f>
        <v>2</v>
      </c>
      <c r="Z54" s="24" t="n">
        <f aca="false">X54-Y54</f>
        <v>-2</v>
      </c>
    </row>
    <row r="55" customFormat="false" ht="9" hidden="false" customHeight="false" outlineLevel="0" collapsed="false">
      <c r="A55" s="31" t="s">
        <v>260</v>
      </c>
      <c r="B55" s="31" t="s">
        <v>348</v>
      </c>
      <c r="C55" s="31" t="n">
        <v>1</v>
      </c>
      <c r="D55" s="31" t="n">
        <v>2</v>
      </c>
      <c r="E55" s="31" t="n">
        <v>2</v>
      </c>
      <c r="F55" s="31" t="n">
        <v>0</v>
      </c>
      <c r="P55" s="24" t="n">
        <v>1</v>
      </c>
      <c r="Q55" s="33" t="n">
        <v>1</v>
      </c>
      <c r="R55" s="33" t="n">
        <v>0</v>
      </c>
      <c r="S55" s="33" t="n">
        <v>1</v>
      </c>
      <c r="W55" s="31" t="n">
        <v>2</v>
      </c>
      <c r="X55" s="24" t="n">
        <f aca="false">(R55+V55)*2+(S55+U55)*1+(W55*0.25)+(O55*0.5)</f>
        <v>1.5</v>
      </c>
      <c r="Y55" s="24" t="n">
        <f aca="false">(F55+K55)*1+(L55+M55)*0.5</f>
        <v>0</v>
      </c>
      <c r="Z55" s="24" t="n">
        <f aca="false">X55-Y55</f>
        <v>1.5</v>
      </c>
    </row>
    <row r="56" customFormat="false" ht="9" hidden="false" customHeight="false" outlineLevel="0" collapsed="false">
      <c r="A56" s="31" t="s">
        <v>325</v>
      </c>
      <c r="B56" s="31" t="s">
        <v>349</v>
      </c>
      <c r="C56" s="31" t="n">
        <v>3</v>
      </c>
      <c r="D56" s="31" t="n">
        <v>9</v>
      </c>
      <c r="E56" s="31" t="n">
        <v>7</v>
      </c>
      <c r="F56" s="31" t="n">
        <v>1</v>
      </c>
      <c r="J56" s="31" t="n">
        <v>1</v>
      </c>
      <c r="K56" s="31" t="n">
        <v>1</v>
      </c>
      <c r="P56" s="24" t="n">
        <v>5</v>
      </c>
      <c r="Q56" s="33" t="n">
        <v>4</v>
      </c>
      <c r="R56" s="33" t="n">
        <v>1</v>
      </c>
      <c r="S56" s="33" t="n">
        <v>3</v>
      </c>
      <c r="T56" s="32" t="n">
        <v>1</v>
      </c>
      <c r="U56" s="32" t="n">
        <v>1</v>
      </c>
      <c r="V56" s="32" t="n">
        <v>0</v>
      </c>
      <c r="W56" s="31" t="n">
        <v>4</v>
      </c>
      <c r="X56" s="24" t="n">
        <f aca="false">(R56+V56)*2+(S56+U56)*1+(W56*0.25)+(O56*0.5)</f>
        <v>7</v>
      </c>
      <c r="Y56" s="24" t="n">
        <f aca="false">(F56+K56)*1+(L56+M56)*0.5</f>
        <v>2</v>
      </c>
      <c r="Z56" s="24" t="n">
        <f aca="false">X56-Y56</f>
        <v>5</v>
      </c>
    </row>
    <row r="57" customFormat="false" ht="9" hidden="false" customHeight="false" outlineLevel="0" collapsed="false">
      <c r="A57" s="31" t="s">
        <v>40</v>
      </c>
      <c r="B57" s="31" t="s">
        <v>350</v>
      </c>
      <c r="C57" s="31" t="n">
        <v>1</v>
      </c>
      <c r="D57" s="31" t="n">
        <v>1</v>
      </c>
      <c r="F57" s="31" t="n">
        <v>0</v>
      </c>
      <c r="L57" s="31" t="n">
        <v>1</v>
      </c>
      <c r="P57" s="24" t="n">
        <v>0</v>
      </c>
      <c r="X57" s="24" t="n">
        <f aca="false">(R57+V57)*2+(S57+U57)*1+(W57*0.25)+(O57*0.5)</f>
        <v>0</v>
      </c>
      <c r="Y57" s="24" t="n">
        <f aca="false">(F57+K57)*1+(L57+M57)*0.5</f>
        <v>0.5</v>
      </c>
      <c r="Z57" s="24" t="n">
        <f aca="false">X57-Y57</f>
        <v>-0.5</v>
      </c>
    </row>
    <row r="58" customFormat="false" ht="9" hidden="false" customHeight="false" outlineLevel="0" collapsed="false">
      <c r="A58" s="31" t="s">
        <v>317</v>
      </c>
      <c r="B58" s="31" t="s">
        <v>351</v>
      </c>
      <c r="C58" s="31" t="n">
        <v>3</v>
      </c>
      <c r="D58" s="31" t="n">
        <v>3</v>
      </c>
      <c r="F58" s="31" t="n">
        <v>3</v>
      </c>
      <c r="I58" s="31" t="n">
        <v>3</v>
      </c>
      <c r="P58" s="24" t="n">
        <v>0</v>
      </c>
      <c r="W58" s="31" t="n">
        <v>1</v>
      </c>
      <c r="X58" s="24" t="n">
        <f aca="false">(R58+V58)*2+(S58+U58)*1+(W58*0.25)+(O58*0.5)</f>
        <v>0.25</v>
      </c>
      <c r="Y58" s="24" t="n">
        <f aca="false">(F58+K58)*1+(L58+M58)*0.5</f>
        <v>3</v>
      </c>
      <c r="Z58" s="24" t="n">
        <f aca="false">X58-Y58</f>
        <v>-2.75</v>
      </c>
    </row>
    <row r="59" customFormat="false" ht="9" hidden="false" customHeight="false" outlineLevel="0" collapsed="false">
      <c r="A59" s="31" t="s">
        <v>313</v>
      </c>
      <c r="B59" s="31" t="s">
        <v>352</v>
      </c>
      <c r="C59" s="31" t="n">
        <v>4</v>
      </c>
      <c r="D59" s="31" t="n">
        <v>8</v>
      </c>
      <c r="E59" s="31" t="n">
        <v>5</v>
      </c>
      <c r="F59" s="31" t="n">
        <v>1</v>
      </c>
      <c r="I59" s="31" t="n">
        <v>1</v>
      </c>
      <c r="L59" s="31" t="n">
        <v>2</v>
      </c>
      <c r="M59" s="31" t="n">
        <v>1</v>
      </c>
      <c r="P59" s="24" t="n">
        <v>2</v>
      </c>
      <c r="Q59" s="33" t="n">
        <v>2</v>
      </c>
      <c r="R59" s="33" t="n">
        <v>0</v>
      </c>
      <c r="S59" s="33" t="n">
        <v>2</v>
      </c>
      <c r="W59" s="31" t="n">
        <v>3</v>
      </c>
      <c r="X59" s="24" t="n">
        <f aca="false">(R59+V59)*2+(S59+U59)*1+(W59*0.25)+(O59*0.5)</f>
        <v>2.75</v>
      </c>
      <c r="Y59" s="24" t="n">
        <f aca="false">(F59+K59)*1+(L59+M59)*0.5</f>
        <v>2.5</v>
      </c>
      <c r="Z59" s="24" t="n">
        <f aca="false">X59-Y59</f>
        <v>0.25</v>
      </c>
    </row>
    <row r="60" customFormat="false" ht="9" hidden="false" customHeight="false" outlineLevel="0" collapsed="false">
      <c r="A60" s="31" t="s">
        <v>277</v>
      </c>
      <c r="B60" s="31" t="s">
        <v>353</v>
      </c>
      <c r="C60" s="31" t="n">
        <v>5</v>
      </c>
      <c r="D60" s="31" t="n">
        <v>12</v>
      </c>
      <c r="E60" s="31" t="n">
        <v>9</v>
      </c>
      <c r="F60" s="31" t="n">
        <v>3</v>
      </c>
      <c r="G60" s="31" t="n">
        <v>2</v>
      </c>
      <c r="I60" s="31" t="n">
        <v>1</v>
      </c>
      <c r="N60" s="31" t="n">
        <v>276</v>
      </c>
      <c r="O60" s="31" t="n">
        <v>15</v>
      </c>
      <c r="P60" s="24" t="n">
        <v>1</v>
      </c>
      <c r="Q60" s="33" t="n">
        <v>1</v>
      </c>
      <c r="R60" s="33" t="n">
        <v>0</v>
      </c>
      <c r="S60" s="33" t="n">
        <v>1</v>
      </c>
      <c r="W60" s="31" t="n">
        <v>1</v>
      </c>
      <c r="X60" s="24" t="n">
        <f aca="false">(R60+V60)*2+(S60+U60)*1+(W60*0.25)+(O60*0.5)</f>
        <v>8.75</v>
      </c>
      <c r="Y60" s="24" t="n">
        <f aca="false">(F60+K60)*1+(L60+M60)*0.5</f>
        <v>3</v>
      </c>
      <c r="Z60" s="24" t="n">
        <f aca="false">X60-Y60</f>
        <v>5.75</v>
      </c>
    </row>
    <row r="61" customFormat="false" ht="9" hidden="false" customHeight="false" outlineLevel="0" collapsed="false">
      <c r="A61" s="31" t="s">
        <v>40</v>
      </c>
      <c r="B61" s="31" t="s">
        <v>354</v>
      </c>
      <c r="C61" s="31" t="n">
        <v>1</v>
      </c>
      <c r="D61" s="31" t="n">
        <v>2</v>
      </c>
      <c r="E61" s="31" t="n">
        <v>2</v>
      </c>
      <c r="F61" s="31" t="n">
        <v>0</v>
      </c>
      <c r="P61" s="24" t="n">
        <v>1</v>
      </c>
      <c r="T61" s="32" t="n">
        <v>1</v>
      </c>
      <c r="U61" s="32" t="n">
        <v>1</v>
      </c>
      <c r="V61" s="32" t="n">
        <v>0</v>
      </c>
      <c r="X61" s="24" t="n">
        <f aca="false">(R61+V61)*2+(S61+U61)*1+(W61*0.25)+(O61*0.5)</f>
        <v>1</v>
      </c>
      <c r="Y61" s="24" t="n">
        <f aca="false">(F61+K61)*1+(L61+M61)*0.5</f>
        <v>0</v>
      </c>
      <c r="Z61" s="24" t="n">
        <f aca="false">X61-Y61</f>
        <v>1</v>
      </c>
    </row>
    <row r="62" customFormat="false" ht="9" hidden="false" customHeight="false" outlineLevel="0" collapsed="false">
      <c r="A62" s="31" t="s">
        <v>249</v>
      </c>
      <c r="B62" s="31" t="s">
        <v>355</v>
      </c>
      <c r="C62" s="31" t="n">
        <v>5</v>
      </c>
      <c r="D62" s="31" t="n">
        <v>16</v>
      </c>
      <c r="E62" s="31" t="n">
        <v>13</v>
      </c>
      <c r="F62" s="31" t="n">
        <v>2</v>
      </c>
      <c r="G62" s="31" t="n">
        <v>1</v>
      </c>
      <c r="J62" s="31" t="n">
        <v>1</v>
      </c>
      <c r="P62" s="24" t="n">
        <v>3</v>
      </c>
      <c r="Q62" s="33" t="n">
        <v>3</v>
      </c>
      <c r="R62" s="33" t="n">
        <v>1</v>
      </c>
      <c r="S62" s="33" t="n">
        <v>2</v>
      </c>
      <c r="W62" s="31" t="n">
        <v>1</v>
      </c>
      <c r="X62" s="24" t="n">
        <f aca="false">(R62+V62)*2+(S62+U62)*1+(W62*0.25)+(O62*0.5)</f>
        <v>4.25</v>
      </c>
      <c r="Y62" s="24" t="n">
        <f aca="false">(F62+K62)*1+(L62+M62)*0.5</f>
        <v>2</v>
      </c>
      <c r="Z62" s="24" t="n">
        <f aca="false">X62-Y62</f>
        <v>2.25</v>
      </c>
    </row>
    <row r="63" customFormat="false" ht="9" hidden="false" customHeight="false" outlineLevel="0" collapsed="false">
      <c r="A63" s="31" t="s">
        <v>273</v>
      </c>
      <c r="B63" s="31" t="s">
        <v>356</v>
      </c>
      <c r="C63" s="31" t="n">
        <v>3</v>
      </c>
      <c r="D63" s="31" t="n">
        <v>11</v>
      </c>
      <c r="E63" s="31" t="n">
        <v>8</v>
      </c>
      <c r="F63" s="31" t="n">
        <v>2</v>
      </c>
      <c r="G63" s="31" t="n">
        <v>1</v>
      </c>
      <c r="I63" s="31" t="n">
        <v>1</v>
      </c>
      <c r="P63" s="24" t="n">
        <v>0</v>
      </c>
      <c r="X63" s="24" t="n">
        <f aca="false">(R63+V63)*2+(S63+U63)*1+(W63*0.25)+(O63*0.5)</f>
        <v>0</v>
      </c>
      <c r="Y63" s="24" t="n">
        <f aca="false">(F63+K63)*1+(L63+M63)*0.5</f>
        <v>2</v>
      </c>
      <c r="Z63" s="24" t="n">
        <f aca="false">X63-Y63</f>
        <v>-2</v>
      </c>
    </row>
    <row r="64" customFormat="false" ht="9" hidden="false" customHeight="false" outlineLevel="0" collapsed="false">
      <c r="A64" s="31" t="s">
        <v>306</v>
      </c>
      <c r="B64" s="31" t="s">
        <v>357</v>
      </c>
      <c r="C64" s="31" t="n">
        <v>5</v>
      </c>
      <c r="D64" s="31" t="n">
        <v>13</v>
      </c>
      <c r="E64" s="31" t="n">
        <v>9</v>
      </c>
      <c r="F64" s="31" t="n">
        <v>3</v>
      </c>
      <c r="G64" s="31" t="n">
        <v>1</v>
      </c>
      <c r="H64" s="31" t="n">
        <v>1</v>
      </c>
      <c r="I64" s="31" t="n">
        <v>1</v>
      </c>
      <c r="K64" s="31" t="n">
        <v>1</v>
      </c>
      <c r="P64" s="24" t="n">
        <v>2</v>
      </c>
      <c r="T64" s="32" t="n">
        <v>2</v>
      </c>
      <c r="U64" s="32" t="n">
        <v>2</v>
      </c>
      <c r="V64" s="32" t="n">
        <v>0</v>
      </c>
      <c r="W64" s="31" t="n">
        <v>1</v>
      </c>
      <c r="X64" s="24" t="n">
        <f aca="false">(R64+V64)*2+(S64+U64)*1+(W64*0.25)+(O64*0.5)</f>
        <v>2.25</v>
      </c>
      <c r="Y64" s="24" t="n">
        <f aca="false">(F64+K64)*1+(L64+M64)*0.5</f>
        <v>4</v>
      </c>
      <c r="Z64" s="24" t="n">
        <f aca="false">X64-Y64</f>
        <v>-1.75</v>
      </c>
    </row>
    <row r="65" customFormat="false" ht="9" hidden="false" customHeight="false" outlineLevel="0" collapsed="false">
      <c r="A65" s="31" t="s">
        <v>315</v>
      </c>
      <c r="B65" s="31" t="s">
        <v>358</v>
      </c>
      <c r="C65" s="31" t="n">
        <v>2</v>
      </c>
      <c r="D65" s="31" t="n">
        <v>9</v>
      </c>
      <c r="E65" s="31" t="n">
        <v>1</v>
      </c>
      <c r="F65" s="31" t="n">
        <v>1</v>
      </c>
      <c r="I65" s="31" t="n">
        <v>1</v>
      </c>
      <c r="K65" s="31" t="n">
        <v>2</v>
      </c>
      <c r="M65" s="31" t="n">
        <v>1</v>
      </c>
      <c r="P65" s="24" t="n">
        <v>0</v>
      </c>
      <c r="X65" s="24" t="n">
        <f aca="false">(R65+V65)*2+(S65+U65)*1+(W65*0.25)+(O65*0.5)</f>
        <v>0</v>
      </c>
      <c r="Y65" s="24" t="n">
        <f aca="false">(F65+K65)*1+(L65+M65)*0.5</f>
        <v>3.5</v>
      </c>
      <c r="Z65" s="24" t="n">
        <f aca="false">X65-Y65</f>
        <v>-3.5</v>
      </c>
    </row>
    <row r="66" customFormat="false" ht="9" hidden="false" customHeight="false" outlineLevel="0" collapsed="false">
      <c r="A66" s="31" t="s">
        <v>15</v>
      </c>
      <c r="B66" s="31" t="s">
        <v>359</v>
      </c>
      <c r="C66" s="31" t="n">
        <v>1</v>
      </c>
      <c r="D66" s="31" t="n">
        <v>2</v>
      </c>
      <c r="E66" s="31" t="n">
        <v>3</v>
      </c>
      <c r="F66" s="31" t="n">
        <v>0</v>
      </c>
      <c r="N66" s="31" t="n">
        <v>8</v>
      </c>
      <c r="O66" s="31" t="n">
        <v>6</v>
      </c>
      <c r="P66" s="24" t="n">
        <v>0</v>
      </c>
      <c r="T66" s="32" t="n">
        <v>3</v>
      </c>
      <c r="U66" s="32" t="n">
        <v>0</v>
      </c>
      <c r="V66" s="32" t="n">
        <v>3</v>
      </c>
      <c r="X66" s="24" t="n">
        <f aca="false">(R66+V66)*2+(S66+U66)*1+(W66*0.25)+(O66*0.5)</f>
        <v>9</v>
      </c>
      <c r="Y66" s="24" t="n">
        <f aca="false">(F66+K66)*1+(L66+M66)*0.5</f>
        <v>0</v>
      </c>
      <c r="Z66" s="24" t="n">
        <f aca="false">X66-Y66</f>
        <v>9</v>
      </c>
    </row>
    <row r="67" customFormat="false" ht="9" hidden="false" customHeight="false" outlineLevel="0" collapsed="false">
      <c r="A67" s="31" t="s">
        <v>317</v>
      </c>
      <c r="B67" s="31" t="s">
        <v>360</v>
      </c>
      <c r="C67" s="31" t="n">
        <v>3</v>
      </c>
      <c r="D67" s="31" t="n">
        <v>5</v>
      </c>
      <c r="F67" s="31" t="n">
        <v>1</v>
      </c>
      <c r="I67" s="31" t="n">
        <v>1</v>
      </c>
      <c r="L67" s="31" t="n">
        <v>1</v>
      </c>
      <c r="M67" s="31" t="n">
        <v>1</v>
      </c>
      <c r="P67" s="24" t="n">
        <v>1</v>
      </c>
      <c r="Q67" s="33" t="n">
        <v>1</v>
      </c>
      <c r="R67" s="33" t="n">
        <v>0</v>
      </c>
      <c r="S67" s="33" t="n">
        <v>1</v>
      </c>
      <c r="X67" s="24" t="n">
        <f aca="false">(R67+V67)*2+(S67+U67)*1+(W67*0.25)+(O67*0.5)</f>
        <v>1</v>
      </c>
      <c r="Y67" s="24" t="n">
        <f aca="false">(F67+K67)*1+(L67+M67)*0.5</f>
        <v>2</v>
      </c>
      <c r="Z67" s="24" t="n">
        <f aca="false">X67-Y67</f>
        <v>-1</v>
      </c>
    </row>
    <row r="68" customFormat="false" ht="9" hidden="false" customHeight="false" outlineLevel="0" collapsed="false">
      <c r="A68" s="31" t="s">
        <v>361</v>
      </c>
      <c r="B68" s="31" t="s">
        <v>362</v>
      </c>
      <c r="C68" s="31" t="n">
        <v>2</v>
      </c>
      <c r="D68" s="31" t="n">
        <v>7</v>
      </c>
      <c r="E68" s="31" t="n">
        <v>7</v>
      </c>
      <c r="F68" s="31" t="n">
        <v>0</v>
      </c>
      <c r="P68" s="24" t="n">
        <v>0</v>
      </c>
      <c r="X68" s="24" t="n">
        <f aca="false">(R68+V68)*2+(S68+U68)*1+(W68*0.25)+(O68*0.5)</f>
        <v>0</v>
      </c>
      <c r="Y68" s="24" t="n">
        <f aca="false">(F68+K68)*1+(L68+M68)*0.5</f>
        <v>0</v>
      </c>
      <c r="Z68" s="24" t="n">
        <f aca="false">X68-Y68</f>
        <v>0</v>
      </c>
    </row>
    <row r="69" customFormat="false" ht="9" hidden="false" customHeight="false" outlineLevel="0" collapsed="false">
      <c r="A69" s="31" t="s">
        <v>262</v>
      </c>
      <c r="B69" s="31" t="s">
        <v>363</v>
      </c>
      <c r="C69" s="31" t="n">
        <v>1</v>
      </c>
      <c r="D69" s="31" t="n">
        <v>2</v>
      </c>
      <c r="E69" s="31" t="n">
        <v>2</v>
      </c>
      <c r="F69" s="31" t="n">
        <v>0</v>
      </c>
      <c r="P69" s="24" t="n">
        <v>0</v>
      </c>
      <c r="X69" s="24" t="n">
        <f aca="false">(R69+V69)*2+(S69+U69)*1+(W69*0.25)+(O69*0.5)</f>
        <v>0</v>
      </c>
      <c r="Y69" s="24" t="n">
        <f aca="false">(F69+K69)*1+(L69+M69)*0.5</f>
        <v>0</v>
      </c>
      <c r="Z69" s="24" t="n">
        <f aca="false">X69-Y69</f>
        <v>0</v>
      </c>
    </row>
    <row r="70" customFormat="false" ht="9" hidden="false" customHeight="false" outlineLevel="0" collapsed="false">
      <c r="A70" s="31" t="s">
        <v>329</v>
      </c>
      <c r="B70" s="31" t="s">
        <v>364</v>
      </c>
      <c r="C70" s="31" t="n">
        <v>4</v>
      </c>
      <c r="D70" s="31" t="n">
        <v>10</v>
      </c>
      <c r="E70" s="31" t="n">
        <v>7</v>
      </c>
      <c r="F70" s="31" t="n">
        <v>3</v>
      </c>
      <c r="G70" s="31" t="n">
        <v>1</v>
      </c>
      <c r="I70" s="31" t="n">
        <v>1</v>
      </c>
      <c r="J70" s="31" t="n">
        <v>1</v>
      </c>
      <c r="N70" s="31" t="n">
        <v>44</v>
      </c>
      <c r="O70" s="31" t="n">
        <v>1</v>
      </c>
      <c r="P70" s="24" t="n">
        <v>0</v>
      </c>
      <c r="W70" s="31" t="n">
        <v>1</v>
      </c>
      <c r="X70" s="24" t="n">
        <f aca="false">(R70+V70)*2+(S70+U70)*1+(W70*0.25)+(O70*0.5)</f>
        <v>0.75</v>
      </c>
      <c r="Y70" s="24" t="n">
        <f aca="false">(F70+K70)*1+(L70+M70)*0.5</f>
        <v>3</v>
      </c>
      <c r="Z70" s="24" t="n">
        <f aca="false">X70-Y70</f>
        <v>-2.25</v>
      </c>
    </row>
    <row r="71" customFormat="false" ht="9" hidden="false" customHeight="false" outlineLevel="0" collapsed="false">
      <c r="A71" s="31" t="s">
        <v>246</v>
      </c>
      <c r="B71" s="31" t="s">
        <v>365</v>
      </c>
      <c r="C71" s="31" t="n">
        <v>2</v>
      </c>
      <c r="D71" s="31" t="n">
        <v>12</v>
      </c>
      <c r="E71" s="31" t="n">
        <v>12</v>
      </c>
      <c r="F71" s="31" t="n">
        <v>0</v>
      </c>
      <c r="P71" s="24" t="n">
        <v>14</v>
      </c>
      <c r="Q71" s="33" t="n">
        <v>4</v>
      </c>
      <c r="R71" s="33" t="n">
        <v>2</v>
      </c>
      <c r="S71" s="33" t="n">
        <v>2</v>
      </c>
      <c r="T71" s="32" t="n">
        <v>10</v>
      </c>
      <c r="U71" s="32" t="n">
        <v>10</v>
      </c>
      <c r="V71" s="32" t="n">
        <v>0</v>
      </c>
      <c r="W71" s="31" t="n">
        <v>2</v>
      </c>
      <c r="X71" s="24" t="n">
        <f aca="false">(R71+V71)*2+(S71+U71)*1+(W71*0.25)+(O71*0.5)</f>
        <v>16.5</v>
      </c>
      <c r="Y71" s="24" t="n">
        <f aca="false">(F71+K71)*1+(L71+M71)*0.5</f>
        <v>0</v>
      </c>
      <c r="Z71" s="24" t="n">
        <f aca="false">X71-Y71</f>
        <v>16.5</v>
      </c>
    </row>
    <row r="72" customFormat="false" ht="9" hidden="false" customHeight="false" outlineLevel="0" collapsed="false">
      <c r="A72" s="31" t="s">
        <v>246</v>
      </c>
      <c r="B72" s="31" t="s">
        <v>366</v>
      </c>
      <c r="C72" s="31" t="n">
        <v>2</v>
      </c>
      <c r="D72" s="31" t="n">
        <v>6</v>
      </c>
      <c r="E72" s="31" t="n">
        <v>5</v>
      </c>
      <c r="F72" s="31" t="n">
        <v>0</v>
      </c>
      <c r="K72" s="31" t="n">
        <v>1</v>
      </c>
      <c r="P72" s="24" t="n">
        <v>5</v>
      </c>
      <c r="Q72" s="33" t="n">
        <v>1</v>
      </c>
      <c r="R72" s="33" t="n">
        <v>0</v>
      </c>
      <c r="S72" s="33" t="n">
        <v>1</v>
      </c>
      <c r="T72" s="32" t="n">
        <v>4</v>
      </c>
      <c r="U72" s="32" t="n">
        <v>4</v>
      </c>
      <c r="V72" s="32" t="n">
        <v>0</v>
      </c>
      <c r="X72" s="24" t="n">
        <f aca="false">(R72+V72)*2+(S72+U72)*1+(W72*0.25)+(O72*0.5)</f>
        <v>5</v>
      </c>
      <c r="Y72" s="24" t="n">
        <f aca="false">(F72+K72)*1+(L72+M72)*0.5</f>
        <v>1</v>
      </c>
      <c r="Z72" s="24" t="n">
        <f aca="false">X72-Y72</f>
        <v>4</v>
      </c>
    </row>
    <row r="73" customFormat="false" ht="9" hidden="false" customHeight="false" outlineLevel="0" collapsed="false">
      <c r="A73" s="31" t="s">
        <v>260</v>
      </c>
      <c r="B73" s="31" t="s">
        <v>367</v>
      </c>
      <c r="C73" s="31" t="n">
        <v>5</v>
      </c>
      <c r="D73" s="31" t="n">
        <v>20</v>
      </c>
      <c r="E73" s="31" t="n">
        <v>20</v>
      </c>
      <c r="F73" s="31" t="n">
        <v>1</v>
      </c>
      <c r="I73" s="31" t="n">
        <v>1</v>
      </c>
      <c r="K73" s="31" t="n">
        <v>1</v>
      </c>
      <c r="P73" s="24" t="n">
        <v>8</v>
      </c>
      <c r="Q73" s="33" t="n">
        <v>7</v>
      </c>
      <c r="R73" s="33" t="n">
        <v>2</v>
      </c>
      <c r="S73" s="33" t="n">
        <v>5</v>
      </c>
      <c r="T73" s="32" t="n">
        <v>1</v>
      </c>
      <c r="U73" s="32" t="n">
        <v>1</v>
      </c>
      <c r="V73" s="32" t="n">
        <v>0</v>
      </c>
      <c r="W73" s="31" t="n">
        <v>2</v>
      </c>
      <c r="X73" s="24" t="n">
        <f aca="false">(R73+V73)*2+(S73+U73)*1+(W73*0.25)+(O73*0.5)</f>
        <v>10.5</v>
      </c>
      <c r="Y73" s="24" t="n">
        <f aca="false">(F73+K73)*1+(L73+M73)*0.5</f>
        <v>2</v>
      </c>
      <c r="Z73" s="24" t="n">
        <f aca="false">X73-Y73</f>
        <v>8.5</v>
      </c>
    </row>
    <row r="74" customFormat="false" ht="9" hidden="false" customHeight="false" outlineLevel="0" collapsed="false">
      <c r="A74" s="31" t="s">
        <v>361</v>
      </c>
      <c r="B74" s="31" t="s">
        <v>368</v>
      </c>
      <c r="C74" s="31" t="n">
        <v>2</v>
      </c>
      <c r="D74" s="31" t="n">
        <v>2</v>
      </c>
      <c r="F74" s="31" t="n">
        <v>1</v>
      </c>
      <c r="I74" s="31" t="n">
        <v>1</v>
      </c>
      <c r="K74" s="31" t="n">
        <v>1</v>
      </c>
      <c r="N74" s="31" t="n">
        <v>31</v>
      </c>
      <c r="O74" s="31" t="n">
        <v>3</v>
      </c>
      <c r="P74" s="24" t="n">
        <v>2</v>
      </c>
      <c r="Q74" s="33" t="n">
        <v>2</v>
      </c>
      <c r="R74" s="33" t="n">
        <v>0</v>
      </c>
      <c r="S74" s="33" t="n">
        <v>2</v>
      </c>
      <c r="W74" s="31" t="n">
        <v>2</v>
      </c>
      <c r="X74" s="24" t="n">
        <f aca="false">(R74+V74)*2+(S74+U74)*1+(W74*0.25)+(O74*0.5)</f>
        <v>4</v>
      </c>
      <c r="Y74" s="24" t="n">
        <f aca="false">(F74+K74)*1+(L74+M74)*0.5</f>
        <v>2</v>
      </c>
      <c r="Z74" s="24" t="n">
        <f aca="false">X74-Y74</f>
        <v>2</v>
      </c>
    </row>
    <row r="75" customFormat="false" ht="9" hidden="false" customHeight="false" outlineLevel="0" collapsed="false">
      <c r="A75" s="31" t="s">
        <v>340</v>
      </c>
      <c r="B75" s="31" t="s">
        <v>369</v>
      </c>
      <c r="C75" s="31" t="n">
        <v>5</v>
      </c>
      <c r="D75" s="31" t="n">
        <v>6</v>
      </c>
      <c r="E75" s="31" t="n">
        <v>5</v>
      </c>
      <c r="F75" s="31" t="n">
        <v>1</v>
      </c>
      <c r="G75" s="31" t="n">
        <v>1</v>
      </c>
      <c r="P75" s="24" t="n">
        <v>1</v>
      </c>
      <c r="Q75" s="33" t="n">
        <v>1</v>
      </c>
      <c r="R75" s="33" t="n">
        <v>0</v>
      </c>
      <c r="S75" s="33" t="n">
        <v>1</v>
      </c>
      <c r="X75" s="24" t="n">
        <f aca="false">(R75+V75)*2+(S75+U75)*1+(W75*0.25)+(O75*0.5)</f>
        <v>1</v>
      </c>
      <c r="Y75" s="24" t="n">
        <f aca="false">(F75+K75)*1+(L75+M75)*0.5</f>
        <v>1</v>
      </c>
      <c r="Z75" s="24" t="n">
        <f aca="false">X75-Y75</f>
        <v>0</v>
      </c>
    </row>
    <row r="76" customFormat="false" ht="9" hidden="false" customHeight="false" outlineLevel="0" collapsed="false">
      <c r="A76" s="31" t="s">
        <v>329</v>
      </c>
      <c r="B76" s="31" t="s">
        <v>370</v>
      </c>
      <c r="C76" s="31" t="n">
        <v>3</v>
      </c>
      <c r="D76" s="31" t="n">
        <v>6</v>
      </c>
      <c r="E76" s="31" t="n">
        <v>5</v>
      </c>
      <c r="F76" s="31" t="n">
        <v>1</v>
      </c>
      <c r="I76" s="31" t="n">
        <v>1</v>
      </c>
      <c r="N76" s="31" t="n">
        <v>112</v>
      </c>
      <c r="O76" s="31" t="n">
        <v>2</v>
      </c>
      <c r="P76" s="24" t="n">
        <v>2</v>
      </c>
      <c r="Q76" s="33" t="n">
        <v>2</v>
      </c>
      <c r="R76" s="33" t="n">
        <v>0</v>
      </c>
      <c r="S76" s="33" t="n">
        <v>2</v>
      </c>
      <c r="W76" s="31" t="n">
        <v>2</v>
      </c>
      <c r="X76" s="24" t="n">
        <f aca="false">(R76+V76)*2+(S76+U76)*1+(W76*0.25)+(O76*0.5)</f>
        <v>3.5</v>
      </c>
      <c r="Y76" s="24" t="n">
        <f aca="false">(F76+K76)*1+(L76+M76)*0.5</f>
        <v>1</v>
      </c>
      <c r="Z76" s="24" t="n">
        <f aca="false">X76-Y76</f>
        <v>2.5</v>
      </c>
    </row>
    <row r="77" customFormat="false" ht="9" hidden="false" customHeight="false" outlineLevel="0" collapsed="false">
      <c r="A77" s="31" t="s">
        <v>317</v>
      </c>
      <c r="B77" s="31" t="s">
        <v>371</v>
      </c>
      <c r="C77" s="31" t="n">
        <v>3</v>
      </c>
      <c r="D77" s="31" t="n">
        <v>4</v>
      </c>
      <c r="E77" s="31" t="n">
        <v>2</v>
      </c>
      <c r="F77" s="31" t="n">
        <v>1</v>
      </c>
      <c r="I77" s="31" t="n">
        <v>1</v>
      </c>
      <c r="K77" s="31" t="n">
        <v>1</v>
      </c>
      <c r="M77" s="31" t="n">
        <v>1</v>
      </c>
      <c r="N77" s="31" t="n">
        <v>31</v>
      </c>
      <c r="O77" s="31"/>
      <c r="P77" s="24" t="n">
        <v>2</v>
      </c>
      <c r="Q77" s="33" t="n">
        <v>2</v>
      </c>
      <c r="R77" s="33" t="n">
        <v>0</v>
      </c>
      <c r="S77" s="33" t="n">
        <v>2</v>
      </c>
      <c r="W77" s="31" t="n">
        <v>2</v>
      </c>
      <c r="X77" s="24" t="n">
        <f aca="false">(R77+V77)*2+(S77+U77)*1+(W77*0.25)+(O77*0.5)</f>
        <v>2.5</v>
      </c>
      <c r="Y77" s="24" t="n">
        <f aca="false">(F77+K77)*1+(L77+M77)*0.5</f>
        <v>2.5</v>
      </c>
      <c r="Z77" s="24" t="n">
        <f aca="false">X77-Y77</f>
        <v>0</v>
      </c>
    </row>
    <row r="78" customFormat="false" ht="9" hidden="false" customHeight="false" outlineLevel="0" collapsed="false">
      <c r="A78" s="31" t="s">
        <v>246</v>
      </c>
      <c r="B78" s="31" t="s">
        <v>247</v>
      </c>
      <c r="C78" s="31" t="n">
        <v>5</v>
      </c>
      <c r="D78" s="31" t="n">
        <v>17</v>
      </c>
      <c r="E78" s="31" t="n">
        <v>10</v>
      </c>
      <c r="F78" s="31" t="n">
        <v>0</v>
      </c>
      <c r="P78" s="24" t="n">
        <v>8</v>
      </c>
      <c r="Q78" s="33" t="n">
        <v>5</v>
      </c>
      <c r="R78" s="33" t="n">
        <v>2</v>
      </c>
      <c r="S78" s="33" t="n">
        <v>3</v>
      </c>
      <c r="T78" s="32" t="n">
        <v>3</v>
      </c>
      <c r="U78" s="32" t="n">
        <v>3</v>
      </c>
      <c r="V78" s="32" t="n">
        <v>0</v>
      </c>
      <c r="W78" s="31" t="n">
        <v>1</v>
      </c>
      <c r="X78" s="24" t="n">
        <f aca="false">(R78+V78)*2+(S78+U78)*1+(W78*0.25)+(O78*0.5)</f>
        <v>10.25</v>
      </c>
      <c r="Y78" s="24" t="n">
        <f aca="false">(F78+K78)*1+(L78+M78)*0.5</f>
        <v>0</v>
      </c>
      <c r="Z78" s="24" t="n">
        <f aca="false">X78-Y78</f>
        <v>10.25</v>
      </c>
    </row>
    <row r="79" customFormat="false" ht="9" hidden="false" customHeight="false" outlineLevel="0" collapsed="false">
      <c r="A79" s="31" t="s">
        <v>246</v>
      </c>
      <c r="B79" s="31" t="s">
        <v>372</v>
      </c>
      <c r="C79" s="31" t="n">
        <v>2</v>
      </c>
      <c r="D79" s="31" t="n">
        <v>9</v>
      </c>
      <c r="E79" s="31" t="n">
        <v>8</v>
      </c>
      <c r="F79" s="31" t="n">
        <v>1</v>
      </c>
      <c r="I79" s="31" t="n">
        <v>1</v>
      </c>
      <c r="P79" s="24" t="n">
        <v>7</v>
      </c>
      <c r="T79" s="32" t="n">
        <v>7</v>
      </c>
      <c r="U79" s="32" t="n">
        <v>7</v>
      </c>
      <c r="V79" s="32" t="n">
        <v>0</v>
      </c>
      <c r="W79" s="31" t="n">
        <v>3</v>
      </c>
      <c r="X79" s="24" t="n">
        <f aca="false">(R79+V79)*2+(S79+U79)*1+(W79*0.25)+(O79*0.5)</f>
        <v>7.75</v>
      </c>
      <c r="Y79" s="24" t="n">
        <f aca="false">(F79+K79)*1+(L79+M79)*0.5</f>
        <v>1</v>
      </c>
      <c r="Z79" s="24" t="n">
        <f aca="false">X79-Y79</f>
        <v>6.75</v>
      </c>
    </row>
    <row r="80" customFormat="false" ht="9" hidden="false" customHeight="false" outlineLevel="0" collapsed="false">
      <c r="A80" s="31" t="s">
        <v>24</v>
      </c>
      <c r="B80" s="31" t="s">
        <v>373</v>
      </c>
      <c r="C80" s="31" t="n">
        <v>3</v>
      </c>
      <c r="D80" s="31" t="n">
        <v>10</v>
      </c>
      <c r="E80" s="31" t="n">
        <v>7</v>
      </c>
      <c r="F80" s="31" t="n">
        <v>2</v>
      </c>
      <c r="I80" s="31" t="n">
        <v>2</v>
      </c>
      <c r="P80" s="24" t="n">
        <v>2</v>
      </c>
      <c r="Q80" s="33" t="n">
        <v>2</v>
      </c>
      <c r="R80" s="33" t="n">
        <v>1</v>
      </c>
      <c r="S80" s="33" t="n">
        <v>1</v>
      </c>
      <c r="W80" s="31" t="n">
        <v>1</v>
      </c>
      <c r="X80" s="24" t="n">
        <f aca="false">(R80+V80)*2+(S80+U80)*1+(W80*0.25)+(O80*0.5)</f>
        <v>3.25</v>
      </c>
      <c r="Y80" s="24" t="n">
        <f aca="false">(F80+K80)*1+(L80+M80)*0.5</f>
        <v>2</v>
      </c>
      <c r="Z80" s="24" t="n">
        <f aca="false">X80-Y80</f>
        <v>1.25</v>
      </c>
    </row>
    <row r="81" customFormat="false" ht="9" hidden="false" customHeight="false" outlineLevel="0" collapsed="false">
      <c r="A81" s="31" t="s">
        <v>15</v>
      </c>
      <c r="B81" s="31" t="s">
        <v>374</v>
      </c>
      <c r="C81" s="31" t="n">
        <v>5</v>
      </c>
      <c r="D81" s="31" t="n">
        <v>11</v>
      </c>
      <c r="E81" s="31" t="n">
        <v>7</v>
      </c>
      <c r="F81" s="31" t="n">
        <v>1</v>
      </c>
      <c r="I81" s="31" t="n">
        <v>1</v>
      </c>
      <c r="K81" s="31" t="n">
        <v>5</v>
      </c>
      <c r="M81" s="31" t="n">
        <v>4</v>
      </c>
      <c r="N81" s="31" t="n">
        <v>39</v>
      </c>
      <c r="O81" s="31" t="n">
        <v>16</v>
      </c>
      <c r="P81" s="24" t="n">
        <v>0</v>
      </c>
      <c r="T81" s="32" t="n">
        <v>3</v>
      </c>
      <c r="U81" s="32" t="n">
        <v>0</v>
      </c>
      <c r="V81" s="32" t="n">
        <v>3</v>
      </c>
      <c r="X81" s="24" t="n">
        <f aca="false">(R81+V81)*2+(S81+U81)*1+(W81*0.25)+(O81*0.5)</f>
        <v>14</v>
      </c>
      <c r="Y81" s="24" t="n">
        <f aca="false">(F81+K81)*1+(L81+M81)*0.5</f>
        <v>8</v>
      </c>
      <c r="Z81" s="24" t="n">
        <f aca="false">X81-Y81</f>
        <v>6</v>
      </c>
    </row>
    <row r="82" customFormat="false" ht="9" hidden="false" customHeight="false" outlineLevel="0" collapsed="false">
      <c r="A82" s="31" t="s">
        <v>252</v>
      </c>
      <c r="B82" s="31" t="s">
        <v>375</v>
      </c>
      <c r="C82" s="31" t="n">
        <v>5</v>
      </c>
      <c r="D82" s="31" t="n">
        <v>9</v>
      </c>
      <c r="E82" s="31" t="n">
        <v>5</v>
      </c>
      <c r="F82" s="31" t="n">
        <v>2</v>
      </c>
      <c r="I82" s="31" t="n">
        <v>2</v>
      </c>
      <c r="K82" s="31" t="n">
        <v>1</v>
      </c>
      <c r="N82" s="31" t="n">
        <v>46</v>
      </c>
      <c r="O82" s="31" t="n">
        <v>12</v>
      </c>
      <c r="P82" s="24" t="n">
        <v>0</v>
      </c>
      <c r="W82" s="31" t="n">
        <v>1</v>
      </c>
      <c r="X82" s="24" t="n">
        <f aca="false">(R82+V82)*2+(S82+U82)*1+(W82*0.25)+(O82*0.5)</f>
        <v>6.25</v>
      </c>
      <c r="Y82" s="24" t="n">
        <f aca="false">(F82+K82)*1+(L82+M82)*0.5</f>
        <v>3</v>
      </c>
      <c r="Z82" s="24" t="n">
        <f aca="false">X82-Y82</f>
        <v>3.25</v>
      </c>
    </row>
    <row r="83" customFormat="false" ht="9" hidden="false" customHeight="false" outlineLevel="0" collapsed="false">
      <c r="A83" s="31" t="s">
        <v>252</v>
      </c>
      <c r="B83" s="31" t="s">
        <v>376</v>
      </c>
      <c r="C83" s="31" t="n">
        <v>5</v>
      </c>
      <c r="D83" s="31" t="n">
        <v>11</v>
      </c>
      <c r="E83" s="31" t="n">
        <v>8</v>
      </c>
      <c r="F83" s="31" t="n">
        <v>2</v>
      </c>
      <c r="G83" s="31" t="n">
        <v>1</v>
      </c>
      <c r="I83" s="31" t="n">
        <v>1</v>
      </c>
      <c r="N83" s="31" t="n">
        <v>14</v>
      </c>
      <c r="O83" s="31" t="n">
        <v>2</v>
      </c>
      <c r="P83" s="24" t="n">
        <v>0</v>
      </c>
      <c r="W83" s="31" t="n">
        <v>1</v>
      </c>
      <c r="X83" s="24" t="n">
        <f aca="false">(R83+V83)*2+(S83+U83)*1+(W83*0.25)+(O83*0.5)</f>
        <v>1.25</v>
      </c>
      <c r="Y83" s="24" t="n">
        <f aca="false">(F83+K83)*1+(L83+M83)*0.5</f>
        <v>2</v>
      </c>
      <c r="Z83" s="24" t="n">
        <f aca="false">X83-Y83</f>
        <v>-0.75</v>
      </c>
    </row>
    <row r="84" customFormat="false" ht="9" hidden="false" customHeight="false" outlineLevel="0" collapsed="false">
      <c r="A84" s="31" t="s">
        <v>40</v>
      </c>
      <c r="B84" s="31" t="s">
        <v>377</v>
      </c>
      <c r="C84" s="31" t="n">
        <v>1</v>
      </c>
      <c r="D84" s="31" t="n">
        <v>5</v>
      </c>
      <c r="E84" s="31" t="n">
        <v>5</v>
      </c>
      <c r="F84" s="31" t="n">
        <v>0</v>
      </c>
      <c r="P84" s="24" t="n">
        <v>2</v>
      </c>
      <c r="Q84" s="33" t="n">
        <v>1</v>
      </c>
      <c r="R84" s="33" t="n">
        <v>0</v>
      </c>
      <c r="S84" s="33" t="n">
        <v>1</v>
      </c>
      <c r="T84" s="32" t="n">
        <v>1</v>
      </c>
      <c r="U84" s="32" t="n">
        <v>1</v>
      </c>
      <c r="V84" s="32" t="n">
        <v>0</v>
      </c>
      <c r="X84" s="24" t="n">
        <f aca="false">(R84+V84)*2+(S84+U84)*1+(W84*0.25)+(O84*0.5)</f>
        <v>2</v>
      </c>
      <c r="Y84" s="24" t="n">
        <f aca="false">(F84+K84)*1+(L84+M84)*0.5</f>
        <v>0</v>
      </c>
      <c r="Z84" s="24" t="n">
        <f aca="false">X84-Y84</f>
        <v>2</v>
      </c>
    </row>
    <row r="85" customFormat="false" ht="9" hidden="false" customHeight="false" outlineLevel="0" collapsed="false">
      <c r="A85" s="31" t="s">
        <v>260</v>
      </c>
      <c r="B85" s="31" t="s">
        <v>378</v>
      </c>
      <c r="C85" s="31" t="n">
        <v>5</v>
      </c>
      <c r="D85" s="31" t="n">
        <v>10</v>
      </c>
      <c r="E85" s="31" t="n">
        <v>7</v>
      </c>
      <c r="F85" s="31" t="n">
        <v>3</v>
      </c>
      <c r="I85" s="31" t="n">
        <v>2</v>
      </c>
      <c r="J85" s="31" t="n">
        <v>1</v>
      </c>
      <c r="P85" s="24" t="n">
        <v>4</v>
      </c>
      <c r="Q85" s="33" t="n">
        <v>4</v>
      </c>
      <c r="R85" s="33" t="n">
        <v>0</v>
      </c>
      <c r="S85" s="33" t="n">
        <v>4</v>
      </c>
      <c r="W85" s="31" t="n">
        <v>1</v>
      </c>
      <c r="X85" s="24" t="n">
        <f aca="false">(R85+V85)*2+(S85+U85)*1+(W85*0.25)+(O85*0.5)</f>
        <v>4.25</v>
      </c>
      <c r="Y85" s="24" t="n">
        <f aca="false">(F85+K85)*1+(L85+M85)*0.5</f>
        <v>3</v>
      </c>
      <c r="Z85" s="24" t="n">
        <f aca="false">X85-Y85</f>
        <v>1.25</v>
      </c>
    </row>
    <row r="86" customFormat="false" ht="9" hidden="false" customHeight="false" outlineLevel="0" collapsed="false">
      <c r="A86" s="31" t="s">
        <v>270</v>
      </c>
      <c r="B86" s="31" t="s">
        <v>379</v>
      </c>
      <c r="C86" s="31" t="n">
        <v>5</v>
      </c>
      <c r="D86" s="31" t="n">
        <v>17</v>
      </c>
      <c r="E86" s="31" t="n">
        <v>15</v>
      </c>
      <c r="F86" s="31" t="n">
        <v>2</v>
      </c>
      <c r="G86" s="31" t="n">
        <v>1</v>
      </c>
      <c r="H86" s="31" t="n">
        <v>1</v>
      </c>
      <c r="P86" s="24" t="n">
        <v>7</v>
      </c>
      <c r="T86" s="32" t="n">
        <v>9</v>
      </c>
      <c r="U86" s="32" t="n">
        <v>7</v>
      </c>
      <c r="V86" s="32" t="n">
        <v>2</v>
      </c>
      <c r="W86" s="31" t="n">
        <v>1</v>
      </c>
      <c r="X86" s="24" t="n">
        <f aca="false">(R86+V86)*2+(S86+U86)*1+(W86*0.25)+(O86*0.5)</f>
        <v>11.25</v>
      </c>
      <c r="Y86" s="24" t="n">
        <f aca="false">(F86+K86)*1+(L86+M86)*0.5</f>
        <v>2</v>
      </c>
      <c r="Z86" s="24" t="n">
        <f aca="false">X86-Y86</f>
        <v>9.25</v>
      </c>
    </row>
    <row r="87" customFormat="false" ht="9" hidden="false" customHeight="false" outlineLevel="0" collapsed="false">
      <c r="A87" s="31" t="s">
        <v>294</v>
      </c>
      <c r="B87" s="31" t="s">
        <v>380</v>
      </c>
      <c r="C87" s="31" t="n">
        <v>4</v>
      </c>
      <c r="D87" s="31" t="n">
        <v>8</v>
      </c>
      <c r="E87" s="31" t="n">
        <v>7</v>
      </c>
      <c r="F87" s="31" t="n">
        <v>2</v>
      </c>
      <c r="I87" s="31" t="n">
        <v>1</v>
      </c>
      <c r="J87" s="31" t="n">
        <v>1</v>
      </c>
      <c r="N87" s="31" t="n">
        <v>26</v>
      </c>
      <c r="O87" s="31" t="n">
        <v>10</v>
      </c>
      <c r="P87" s="24" t="n">
        <v>0</v>
      </c>
      <c r="T87" s="32" t="n">
        <v>1</v>
      </c>
      <c r="U87" s="32" t="n">
        <v>0</v>
      </c>
      <c r="V87" s="32" t="n">
        <v>1</v>
      </c>
      <c r="X87" s="24" t="n">
        <f aca="false">(R87+V87)*2+(S87+U87)*1+(W87*0.25)+(O87*0.5)</f>
        <v>7</v>
      </c>
      <c r="Y87" s="24" t="n">
        <f aca="false">(F87+K87)*1+(L87+M87)*0.5</f>
        <v>2</v>
      </c>
      <c r="Z87" s="24" t="n">
        <f aca="false">X87-Y87</f>
        <v>5</v>
      </c>
    </row>
    <row r="88" customFormat="false" ht="9" hidden="false" customHeight="false" outlineLevel="0" collapsed="false">
      <c r="A88" s="31" t="s">
        <v>315</v>
      </c>
      <c r="B88" s="31" t="s">
        <v>381</v>
      </c>
      <c r="C88" s="31" t="n">
        <v>3</v>
      </c>
      <c r="D88" s="31" t="n">
        <v>10</v>
      </c>
      <c r="E88" s="31" t="n">
        <v>9</v>
      </c>
      <c r="F88" s="31" t="n">
        <v>0</v>
      </c>
      <c r="K88" s="31" t="n">
        <v>1</v>
      </c>
      <c r="P88" s="24" t="n">
        <v>0</v>
      </c>
      <c r="X88" s="24" t="n">
        <f aca="false">(R88+V88)*2+(S88+U88)*1+(W88*0.25)+(O88*0.5)</f>
        <v>0</v>
      </c>
      <c r="Y88" s="24" t="n">
        <f aca="false">(F88+K88)*1+(L88+M88)*0.5</f>
        <v>1</v>
      </c>
      <c r="Z88" s="24" t="n">
        <f aca="false">X88-Y88</f>
        <v>-1</v>
      </c>
    </row>
    <row r="89" customFormat="false" ht="9" hidden="false" customHeight="false" outlineLevel="0" collapsed="false">
      <c r="A89" s="31" t="s">
        <v>382</v>
      </c>
      <c r="B89" s="31" t="s">
        <v>383</v>
      </c>
      <c r="C89" s="31" t="n">
        <v>1</v>
      </c>
      <c r="D89" s="31" t="n">
        <v>2</v>
      </c>
      <c r="E89" s="31" t="n">
        <v>5</v>
      </c>
      <c r="F89" s="31" t="n">
        <v>0</v>
      </c>
      <c r="K89" s="31" t="n">
        <v>1</v>
      </c>
      <c r="M89" s="31" t="n">
        <v>1</v>
      </c>
      <c r="P89" s="24" t="n">
        <v>0</v>
      </c>
      <c r="X89" s="24" t="n">
        <f aca="false">(R89+V89)*2+(S89+U89)*1+(W89*0.25)+(O89*0.5)</f>
        <v>0</v>
      </c>
      <c r="Y89" s="24" t="n">
        <f aca="false">(F89+K89)*1+(L89+M89)*0.5</f>
        <v>1.5</v>
      </c>
      <c r="Z89" s="24" t="n">
        <f aca="false">X89-Y89</f>
        <v>-1.5</v>
      </c>
    </row>
    <row r="90" customFormat="false" ht="9" hidden="false" customHeight="false" outlineLevel="0" collapsed="false">
      <c r="A90" s="31" t="s">
        <v>273</v>
      </c>
      <c r="B90" s="31" t="s">
        <v>274</v>
      </c>
      <c r="C90" s="31" t="n">
        <v>5</v>
      </c>
      <c r="D90" s="31" t="n">
        <v>14</v>
      </c>
      <c r="E90" s="31" t="n">
        <v>14</v>
      </c>
      <c r="F90" s="31" t="n">
        <v>0</v>
      </c>
      <c r="P90" s="24" t="n">
        <v>2</v>
      </c>
      <c r="Q90" s="33" t="n">
        <v>2</v>
      </c>
      <c r="R90" s="33" t="n">
        <v>0</v>
      </c>
      <c r="S90" s="33" t="n">
        <v>2</v>
      </c>
      <c r="X90" s="24" t="n">
        <f aca="false">(R90+V90)*2+(S90+U90)*1+(W90*0.25)+(O90*0.5)</f>
        <v>2</v>
      </c>
      <c r="Y90" s="24" t="n">
        <f aca="false">(F90+K90)*1+(L90+M90)*0.5</f>
        <v>0</v>
      </c>
      <c r="Z90" s="24" t="n">
        <f aca="false">X90-Y90</f>
        <v>2</v>
      </c>
    </row>
    <row r="91" customFormat="false" ht="9" hidden="false" customHeight="false" outlineLevel="0" collapsed="false">
      <c r="A91" s="31" t="s">
        <v>308</v>
      </c>
      <c r="B91" s="31" t="s">
        <v>384</v>
      </c>
      <c r="C91" s="31" t="n">
        <v>2</v>
      </c>
      <c r="D91" s="31" t="n">
        <v>2</v>
      </c>
      <c r="F91" s="31" t="n">
        <v>0</v>
      </c>
      <c r="L91" s="31" t="n">
        <v>2</v>
      </c>
      <c r="M91" s="31" t="n">
        <v>1</v>
      </c>
      <c r="P91" s="24" t="n">
        <v>0</v>
      </c>
      <c r="X91" s="24" t="n">
        <f aca="false">(R91+V91)*2+(S91+U91)*1+(W91*0.25)+(O91*0.5)</f>
        <v>0</v>
      </c>
      <c r="Y91" s="24" t="n">
        <f aca="false">(F91+K91)*1+(L91+M91)*0.5</f>
        <v>1.5</v>
      </c>
      <c r="Z91" s="24" t="n">
        <f aca="false">X91-Y91</f>
        <v>-1.5</v>
      </c>
    </row>
    <row r="92" customFormat="false" ht="9" hidden="false" customHeight="false" outlineLevel="0" collapsed="false">
      <c r="A92" s="31" t="s">
        <v>15</v>
      </c>
      <c r="B92" s="31" t="s">
        <v>385</v>
      </c>
      <c r="C92" s="31" t="n">
        <v>1</v>
      </c>
      <c r="D92" s="31" t="n">
        <v>9</v>
      </c>
      <c r="E92" s="31" t="n">
        <v>6</v>
      </c>
      <c r="F92" s="31" t="n">
        <v>2</v>
      </c>
      <c r="G92" s="31" t="n">
        <v>1</v>
      </c>
      <c r="I92" s="31" t="n">
        <v>1</v>
      </c>
      <c r="L92" s="31" t="n">
        <v>1</v>
      </c>
      <c r="P92" s="24" t="n">
        <v>0</v>
      </c>
      <c r="W92" s="31" t="n">
        <v>1</v>
      </c>
      <c r="X92" s="24" t="n">
        <f aca="false">(R92+V92)*2+(S92+U92)*1+(W92*0.25)+(O92*0.5)</f>
        <v>0.25</v>
      </c>
      <c r="Y92" s="24" t="n">
        <f aca="false">(F92+K92)*1+(L92+M92)*0.5</f>
        <v>2.5</v>
      </c>
      <c r="Z92" s="24" t="n">
        <f aca="false">X92-Y92</f>
        <v>-2.25</v>
      </c>
    </row>
    <row r="93" customFormat="false" ht="9" hidden="false" customHeight="false" outlineLevel="0" collapsed="false">
      <c r="A93" s="31" t="s">
        <v>246</v>
      </c>
      <c r="B93" s="31" t="s">
        <v>386</v>
      </c>
      <c r="C93" s="31" t="n">
        <v>2</v>
      </c>
      <c r="D93" s="31" t="n">
        <v>7</v>
      </c>
      <c r="E93" s="31" t="n">
        <v>6</v>
      </c>
      <c r="F93" s="31" t="n">
        <v>1</v>
      </c>
      <c r="G93" s="31" t="n">
        <v>1</v>
      </c>
      <c r="P93" s="24" t="n">
        <v>0</v>
      </c>
      <c r="W93" s="31" t="n">
        <v>2</v>
      </c>
      <c r="X93" s="24" t="n">
        <f aca="false">(R93+V93)*2+(S93+U93)*1+(W93*0.25)+(O93*0.5)</f>
        <v>0.5</v>
      </c>
      <c r="Y93" s="24" t="n">
        <f aca="false">(F93+K93)*1+(L93+M93)*0.5</f>
        <v>1</v>
      </c>
      <c r="Z93" s="24" t="n">
        <f aca="false">X93-Y93</f>
        <v>-0.5</v>
      </c>
    </row>
    <row r="94" customFormat="false" ht="9" hidden="false" customHeight="false" outlineLevel="0" collapsed="false">
      <c r="A94" s="31" t="s">
        <v>40</v>
      </c>
      <c r="B94" s="31" t="s">
        <v>387</v>
      </c>
      <c r="C94" s="31" t="n">
        <v>5</v>
      </c>
      <c r="D94" s="31" t="n">
        <v>11</v>
      </c>
      <c r="E94" s="31" t="n">
        <v>8</v>
      </c>
      <c r="F94" s="31" t="n">
        <v>3</v>
      </c>
      <c r="H94" s="31" t="n">
        <v>1</v>
      </c>
      <c r="I94" s="31" t="n">
        <v>2</v>
      </c>
      <c r="K94" s="31" t="n">
        <v>2</v>
      </c>
      <c r="P94" s="24" t="n">
        <v>4</v>
      </c>
      <c r="Q94" s="33" t="n">
        <v>2</v>
      </c>
      <c r="R94" s="33" t="n">
        <v>1</v>
      </c>
      <c r="S94" s="33" t="n">
        <v>1</v>
      </c>
      <c r="T94" s="32" t="n">
        <v>2</v>
      </c>
      <c r="U94" s="32" t="n">
        <v>2</v>
      </c>
      <c r="V94" s="32" t="n">
        <v>0</v>
      </c>
      <c r="X94" s="24" t="n">
        <f aca="false">(R94+V94)*2+(S94+U94)*1+(W94*0.25)+(O94*0.5)</f>
        <v>5</v>
      </c>
      <c r="Y94" s="24" t="n">
        <f aca="false">(F94+K94)*1+(L94+M94)*0.5</f>
        <v>5</v>
      </c>
      <c r="Z94" s="24" t="n">
        <f aca="false">X94-Y94</f>
        <v>0</v>
      </c>
    </row>
    <row r="95" customFormat="false" ht="9" hidden="false" customHeight="false" outlineLevel="0" collapsed="false">
      <c r="A95" s="31" t="s">
        <v>40</v>
      </c>
      <c r="B95" s="31" t="s">
        <v>388</v>
      </c>
      <c r="C95" s="31" t="n">
        <v>5</v>
      </c>
      <c r="D95" s="31" t="n">
        <v>10</v>
      </c>
      <c r="E95" s="31" t="n">
        <v>6</v>
      </c>
      <c r="F95" s="31" t="n">
        <v>4</v>
      </c>
      <c r="H95" s="31" t="n">
        <v>2</v>
      </c>
      <c r="I95" s="31" t="n">
        <v>1</v>
      </c>
      <c r="J95" s="31" t="n">
        <v>1</v>
      </c>
      <c r="P95" s="24" t="n">
        <v>2</v>
      </c>
      <c r="T95" s="32" t="n">
        <v>2</v>
      </c>
      <c r="U95" s="32" t="n">
        <v>2</v>
      </c>
      <c r="V95" s="32" t="n">
        <v>0</v>
      </c>
      <c r="X95" s="24" t="n">
        <f aca="false">(R95+V95)*2+(S95+U95)*1+(W95*0.25)+(O95*0.5)</f>
        <v>2</v>
      </c>
      <c r="Y95" s="24" t="n">
        <f aca="false">(F95+K95)*1+(L95+M95)*0.5</f>
        <v>4</v>
      </c>
      <c r="Z95" s="24" t="n">
        <f aca="false">X95-Y95</f>
        <v>-2</v>
      </c>
    </row>
    <row r="96" customFormat="false" ht="9" hidden="false" customHeight="false" outlineLevel="0" collapsed="false">
      <c r="A96" s="31" t="s">
        <v>337</v>
      </c>
      <c r="B96" s="31" t="s">
        <v>389</v>
      </c>
      <c r="C96" s="31" t="n">
        <v>3</v>
      </c>
      <c r="D96" s="31" t="n">
        <v>5</v>
      </c>
      <c r="E96" s="31" t="n">
        <v>4</v>
      </c>
      <c r="F96" s="31" t="n">
        <v>1</v>
      </c>
      <c r="H96" s="31" t="n">
        <v>1</v>
      </c>
      <c r="P96" s="24" t="n">
        <v>3</v>
      </c>
      <c r="Q96" s="33" t="n">
        <v>1</v>
      </c>
      <c r="R96" s="33" t="n">
        <v>0</v>
      </c>
      <c r="S96" s="33" t="n">
        <v>1</v>
      </c>
      <c r="T96" s="32" t="n">
        <v>2</v>
      </c>
      <c r="U96" s="32" t="n">
        <v>2</v>
      </c>
      <c r="V96" s="32" t="n">
        <v>0</v>
      </c>
      <c r="W96" s="31" t="n">
        <v>1</v>
      </c>
      <c r="X96" s="24" t="n">
        <f aca="false">(R96+V96)*2+(S96+U96)*1+(W96*0.25)+(O96*0.5)</f>
        <v>3.25</v>
      </c>
      <c r="Y96" s="24" t="n">
        <f aca="false">(F96+K96)*1+(L96+M96)*0.5</f>
        <v>1</v>
      </c>
      <c r="Z96" s="24" t="n">
        <f aca="false">X96-Y96</f>
        <v>2.25</v>
      </c>
    </row>
    <row r="97" customFormat="false" ht="9" hidden="false" customHeight="false" outlineLevel="0" collapsed="false">
      <c r="A97" s="31" t="s">
        <v>390</v>
      </c>
      <c r="B97" s="31" t="s">
        <v>391</v>
      </c>
      <c r="C97" s="31" t="n">
        <v>3</v>
      </c>
      <c r="D97" s="31" t="n">
        <v>8</v>
      </c>
      <c r="E97" s="31" t="n">
        <v>6</v>
      </c>
      <c r="F97" s="31" t="n">
        <v>1</v>
      </c>
      <c r="G97" s="31" t="n">
        <v>1</v>
      </c>
      <c r="L97" s="31" t="n">
        <v>1</v>
      </c>
      <c r="N97" s="31" t="n">
        <v>26</v>
      </c>
      <c r="O97" s="31" t="n">
        <v>15</v>
      </c>
      <c r="P97" s="24" t="n">
        <v>0</v>
      </c>
      <c r="X97" s="24" t="n">
        <f aca="false">(R97+V97)*2+(S97+U97)*1+(W97*0.25)+(O97*0.5)</f>
        <v>7.5</v>
      </c>
      <c r="Y97" s="24" t="n">
        <f aca="false">(F97+K97)*1+(L97+M97)*0.5</f>
        <v>1.5</v>
      </c>
      <c r="Z97" s="24" t="n">
        <f aca="false">X97-Y97</f>
        <v>6</v>
      </c>
    </row>
    <row r="98" customFormat="false" ht="9" hidden="false" customHeight="false" outlineLevel="0" collapsed="false">
      <c r="A98" s="31" t="s">
        <v>243</v>
      </c>
      <c r="B98" s="31" t="s">
        <v>264</v>
      </c>
      <c r="C98" s="31" t="n">
        <v>5</v>
      </c>
      <c r="D98" s="31" t="n">
        <v>10</v>
      </c>
      <c r="E98" s="31" t="n">
        <v>8</v>
      </c>
      <c r="F98" s="31" t="n">
        <v>0</v>
      </c>
      <c r="K98" s="31" t="n">
        <v>2</v>
      </c>
      <c r="M98" s="31" t="n">
        <v>1</v>
      </c>
      <c r="N98" s="31" t="n">
        <v>65</v>
      </c>
      <c r="O98" s="31" t="n">
        <v>7</v>
      </c>
      <c r="P98" s="24" t="n">
        <v>0</v>
      </c>
      <c r="T98" s="32" t="n">
        <v>2</v>
      </c>
      <c r="U98" s="32" t="n">
        <v>0</v>
      </c>
      <c r="V98" s="32" t="n">
        <v>2</v>
      </c>
      <c r="X98" s="24" t="n">
        <f aca="false">(R98+V98)*2+(S98+U98)*1+(W98*0.25)+(O98*0.5)</f>
        <v>7.5</v>
      </c>
      <c r="Y98" s="24" t="n">
        <f aca="false">(F98+K98)*1+(L98+M98)*0.5</f>
        <v>2.5</v>
      </c>
      <c r="Z98" s="24" t="n">
        <f aca="false">X98-Y98</f>
        <v>5</v>
      </c>
    </row>
    <row r="99" customFormat="false" ht="9" hidden="false" customHeight="false" outlineLevel="0" collapsed="false">
      <c r="A99" s="31" t="s">
        <v>260</v>
      </c>
      <c r="B99" s="31" t="s">
        <v>261</v>
      </c>
      <c r="C99" s="31" t="n">
        <v>4</v>
      </c>
      <c r="D99" s="31" t="n">
        <v>17</v>
      </c>
      <c r="E99" s="31" t="n">
        <v>14</v>
      </c>
      <c r="F99" s="31" t="n">
        <v>0</v>
      </c>
      <c r="K99" s="31" t="n">
        <v>2</v>
      </c>
      <c r="M99" s="31" t="n">
        <v>1</v>
      </c>
      <c r="P99" s="24" t="n">
        <v>6</v>
      </c>
      <c r="Q99" s="33" t="n">
        <v>6</v>
      </c>
      <c r="R99" s="33" t="n">
        <v>1</v>
      </c>
      <c r="S99" s="33" t="n">
        <v>5</v>
      </c>
      <c r="W99" s="31" t="n">
        <v>4</v>
      </c>
      <c r="X99" s="24" t="n">
        <f aca="false">(R99+V99)*2+(S99+U99)*1+(W99*0.25)+(O99*0.5)</f>
        <v>8</v>
      </c>
      <c r="Y99" s="24" t="n">
        <f aca="false">(F99+K99)*1+(L99+M99)*0.5</f>
        <v>2.5</v>
      </c>
      <c r="Z99" s="24" t="n">
        <f aca="false">X99-Y99</f>
        <v>5.5</v>
      </c>
    </row>
    <row r="100" customFormat="false" ht="9" hidden="false" customHeight="false" outlineLevel="0" collapsed="false">
      <c r="A100" s="31" t="s">
        <v>243</v>
      </c>
      <c r="B100" s="31" t="s">
        <v>265</v>
      </c>
      <c r="C100" s="31" t="n">
        <v>5</v>
      </c>
      <c r="D100" s="31" t="n">
        <v>12</v>
      </c>
      <c r="E100" s="31" t="n">
        <v>10</v>
      </c>
      <c r="F100" s="31" t="n">
        <v>0</v>
      </c>
      <c r="K100" s="31" t="n">
        <v>1</v>
      </c>
      <c r="M100" s="31" t="n">
        <v>1</v>
      </c>
      <c r="N100" s="31" t="n">
        <v>71</v>
      </c>
      <c r="O100" s="31" t="n">
        <v>8</v>
      </c>
      <c r="P100" s="24" t="n">
        <v>0</v>
      </c>
      <c r="T100" s="32" t="n">
        <v>1</v>
      </c>
      <c r="U100" s="32" t="n">
        <v>0</v>
      </c>
      <c r="V100" s="32" t="n">
        <v>1</v>
      </c>
      <c r="X100" s="24" t="n">
        <f aca="false">(R100+V100)*2+(S100+U100)*1+(W100*0.25)+(O100*0.5)</f>
        <v>6</v>
      </c>
      <c r="Y100" s="24" t="n">
        <f aca="false">(F100+K100)*1+(L100+M100)*0.5</f>
        <v>1.5</v>
      </c>
      <c r="Z100" s="24" t="n">
        <f aca="false">X100-Y100</f>
        <v>4.5</v>
      </c>
    </row>
    <row r="101" customFormat="false" ht="9" hidden="false" customHeight="false" outlineLevel="0" collapsed="false">
      <c r="A101" s="31" t="s">
        <v>294</v>
      </c>
      <c r="B101" s="31" t="s">
        <v>392</v>
      </c>
      <c r="C101" s="31" t="n">
        <v>2</v>
      </c>
      <c r="D101" s="31" t="n">
        <v>4</v>
      </c>
      <c r="E101" s="31" t="n">
        <v>2</v>
      </c>
      <c r="F101" s="31" t="n">
        <v>0</v>
      </c>
      <c r="L101" s="31" t="n">
        <v>1</v>
      </c>
      <c r="N101" s="31" t="n">
        <v>4</v>
      </c>
      <c r="O101" s="31" t="n">
        <v>2</v>
      </c>
      <c r="P101" s="24" t="n">
        <v>0</v>
      </c>
      <c r="X101" s="24" t="n">
        <f aca="false">(R101+V101)*2+(S101+U101)*1+(W101*0.25)+(O101*0.5)</f>
        <v>1</v>
      </c>
      <c r="Y101" s="24" t="n">
        <f aca="false">(F101+K101)*1+(L101+M101)*0.5</f>
        <v>0.5</v>
      </c>
      <c r="Z101" s="24" t="n">
        <f aca="false">X101-Y101</f>
        <v>0.5</v>
      </c>
    </row>
    <row r="102" customFormat="false" ht="9" hidden="false" customHeight="false" outlineLevel="0" collapsed="false">
      <c r="A102" s="31" t="s">
        <v>24</v>
      </c>
      <c r="B102" s="31" t="s">
        <v>393</v>
      </c>
      <c r="C102" s="31" t="n">
        <v>4</v>
      </c>
      <c r="D102" s="31" t="n">
        <v>7</v>
      </c>
      <c r="E102" s="31" t="n">
        <v>4</v>
      </c>
      <c r="F102" s="31" t="n">
        <v>1</v>
      </c>
      <c r="I102" s="31" t="n">
        <v>1</v>
      </c>
      <c r="L102" s="31" t="n">
        <v>2</v>
      </c>
      <c r="M102" s="31" t="n">
        <v>1</v>
      </c>
      <c r="P102" s="24" t="n">
        <v>0</v>
      </c>
      <c r="W102" s="31" t="n">
        <v>1</v>
      </c>
      <c r="X102" s="24" t="n">
        <f aca="false">(R102+V102)*2+(S102+U102)*1+(W102*0.25)+(O102*0.5)</f>
        <v>0.25</v>
      </c>
      <c r="Y102" s="24" t="n">
        <f aca="false">(F102+K102)*1+(L102+M102)*0.5</f>
        <v>2.5</v>
      </c>
      <c r="Z102" s="24" t="n">
        <f aca="false">X102-Y102</f>
        <v>-2.25</v>
      </c>
    </row>
    <row r="103" customFormat="false" ht="9" hidden="false" customHeight="false" outlineLevel="0" collapsed="false">
      <c r="A103" s="31" t="s">
        <v>273</v>
      </c>
      <c r="B103" s="31" t="s">
        <v>394</v>
      </c>
      <c r="C103" s="31" t="n">
        <v>1</v>
      </c>
      <c r="D103" s="31" t="n">
        <v>1</v>
      </c>
      <c r="E103" s="31" t="n">
        <v>1</v>
      </c>
      <c r="F103" s="31" t="n">
        <v>0</v>
      </c>
      <c r="P103" s="24" t="n">
        <v>0</v>
      </c>
      <c r="X103" s="24" t="n">
        <f aca="false">(R103+V103)*2+(S103+U103)*1+(W103*0.25)+(O103*0.5)</f>
        <v>0</v>
      </c>
      <c r="Y103" s="24" t="n">
        <f aca="false">(F103+K103)*1+(L103+M103)*0.5</f>
        <v>0</v>
      </c>
      <c r="Z103" s="24" t="n">
        <f aca="false">X103-Y103</f>
        <v>0</v>
      </c>
    </row>
    <row r="104" customFormat="false" ht="9" hidden="false" customHeight="false" outlineLevel="0" collapsed="false">
      <c r="A104" s="31" t="s">
        <v>15</v>
      </c>
      <c r="B104" s="31" t="s">
        <v>395</v>
      </c>
      <c r="C104" s="31" t="n">
        <v>5</v>
      </c>
      <c r="D104" s="31" t="n">
        <v>8</v>
      </c>
      <c r="E104" s="31" t="n">
        <v>7</v>
      </c>
      <c r="F104" s="31" t="n">
        <v>1</v>
      </c>
      <c r="G104" s="31" t="n">
        <v>1</v>
      </c>
      <c r="N104" s="31" t="n">
        <v>14</v>
      </c>
      <c r="O104" s="31" t="n">
        <v>6</v>
      </c>
      <c r="P104" s="24" t="n">
        <v>0</v>
      </c>
      <c r="T104" s="32" t="n">
        <v>1</v>
      </c>
      <c r="U104" s="32" t="n">
        <v>0</v>
      </c>
      <c r="V104" s="32" t="n">
        <v>1</v>
      </c>
      <c r="X104" s="24" t="n">
        <f aca="false">(R104+V104)*2+(S104+U104)*1+(W104*0.25)+(O104*0.5)</f>
        <v>5</v>
      </c>
      <c r="Y104" s="24" t="n">
        <f aca="false">(F104+K104)*1+(L104+M104)*0.5</f>
        <v>1</v>
      </c>
      <c r="Z104" s="24" t="n">
        <f aca="false">X104-Y104</f>
        <v>4</v>
      </c>
    </row>
    <row r="105" customFormat="false" ht="9" hidden="false" customHeight="false" outlineLevel="0" collapsed="false">
      <c r="A105" s="31" t="s">
        <v>308</v>
      </c>
      <c r="B105" s="31" t="s">
        <v>396</v>
      </c>
      <c r="C105" s="31" t="n">
        <v>1</v>
      </c>
      <c r="D105" s="31" t="n">
        <v>1</v>
      </c>
      <c r="F105" s="31" t="n">
        <v>0</v>
      </c>
      <c r="L105" s="31" t="n">
        <v>1</v>
      </c>
      <c r="M105" s="31" t="n">
        <v>1</v>
      </c>
      <c r="P105" s="24" t="n">
        <v>0</v>
      </c>
      <c r="X105" s="24" t="n">
        <f aca="false">(R105+V105)*2+(S105+U105)*1+(W105*0.25)+(O105*0.5)</f>
        <v>0</v>
      </c>
      <c r="Y105" s="24" t="n">
        <f aca="false">(F105+K105)*1+(L105+M105)*0.5</f>
        <v>1</v>
      </c>
      <c r="Z105" s="24" t="n">
        <f aca="false">X105-Y105</f>
        <v>-1</v>
      </c>
    </row>
    <row r="106" customFormat="false" ht="9" hidden="false" customHeight="false" outlineLevel="0" collapsed="false">
      <c r="A106" s="31" t="s">
        <v>382</v>
      </c>
      <c r="B106" s="31" t="s">
        <v>397</v>
      </c>
      <c r="C106" s="31" t="n">
        <v>4</v>
      </c>
      <c r="D106" s="31" t="n">
        <v>12</v>
      </c>
      <c r="E106" s="31" t="n">
        <v>10</v>
      </c>
      <c r="F106" s="31" t="n">
        <v>3</v>
      </c>
      <c r="G106" s="31" t="n">
        <v>2</v>
      </c>
      <c r="I106" s="31" t="n">
        <v>1</v>
      </c>
      <c r="N106" s="31" t="n">
        <v>43</v>
      </c>
      <c r="O106" s="31" t="n">
        <v>4</v>
      </c>
      <c r="P106" s="24" t="n">
        <v>0</v>
      </c>
      <c r="W106" s="31" t="n">
        <v>2</v>
      </c>
      <c r="X106" s="24" t="n">
        <f aca="false">(R106+V106)*2+(S106+U106)*1+(W106*0.25)+(O106*0.5)</f>
        <v>2.5</v>
      </c>
      <c r="Y106" s="24" t="n">
        <f aca="false">(F106+K106)*1+(L106+M106)*0.5</f>
        <v>3</v>
      </c>
      <c r="Z106" s="24" t="n">
        <f aca="false">X106-Y106</f>
        <v>-0.5</v>
      </c>
    </row>
    <row r="107" customFormat="false" ht="9" hidden="false" customHeight="false" outlineLevel="0" collapsed="false">
      <c r="A107" s="31" t="s">
        <v>317</v>
      </c>
      <c r="B107" s="31" t="s">
        <v>398</v>
      </c>
      <c r="C107" s="31" t="n">
        <v>1</v>
      </c>
      <c r="D107" s="31" t="n">
        <v>3</v>
      </c>
      <c r="E107" s="31" t="n">
        <v>2</v>
      </c>
      <c r="F107" s="31" t="n">
        <v>1</v>
      </c>
      <c r="I107" s="31" t="n">
        <v>1</v>
      </c>
      <c r="P107" s="24" t="n">
        <v>0</v>
      </c>
      <c r="X107" s="24" t="n">
        <f aca="false">(R107+V107)*2+(S107+U107)*1+(W107*0.25)+(O107*0.5)</f>
        <v>0</v>
      </c>
      <c r="Y107" s="24" t="n">
        <f aca="false">(F107+K107)*1+(L107+M107)*0.5</f>
        <v>1</v>
      </c>
      <c r="Z107" s="24" t="n">
        <f aca="false">X107-Y107</f>
        <v>-1</v>
      </c>
    </row>
    <row r="108" customFormat="false" ht="9" hidden="false" customHeight="false" outlineLevel="0" collapsed="false">
      <c r="A108" s="31" t="s">
        <v>340</v>
      </c>
      <c r="B108" s="31" t="s">
        <v>399</v>
      </c>
      <c r="C108" s="31" t="n">
        <v>1</v>
      </c>
      <c r="D108" s="31" t="n">
        <v>1</v>
      </c>
      <c r="E108" s="31" t="n">
        <v>1</v>
      </c>
      <c r="F108" s="31" t="n">
        <v>0</v>
      </c>
      <c r="P108" s="24" t="n">
        <v>0</v>
      </c>
      <c r="X108" s="24" t="n">
        <f aca="false">(R108+V108)*2+(S108+U108)*1+(W108*0.25)+(O108*0.5)</f>
        <v>0</v>
      </c>
      <c r="Y108" s="24" t="n">
        <f aca="false">(F108+K108)*1+(L108+M108)*0.5</f>
        <v>0</v>
      </c>
      <c r="Z108" s="24" t="n">
        <f aca="false">X108-Y108</f>
        <v>0</v>
      </c>
    </row>
    <row r="109" customFormat="false" ht="9" hidden="false" customHeight="false" outlineLevel="0" collapsed="false">
      <c r="A109" s="31" t="s">
        <v>308</v>
      </c>
      <c r="B109" s="31" t="s">
        <v>400</v>
      </c>
      <c r="C109" s="31" t="n">
        <v>1</v>
      </c>
      <c r="D109" s="31" t="n">
        <v>1</v>
      </c>
      <c r="F109" s="31" t="n">
        <v>1</v>
      </c>
      <c r="J109" s="31" t="n">
        <v>1</v>
      </c>
      <c r="P109" s="24" t="n">
        <v>0</v>
      </c>
      <c r="X109" s="24" t="n">
        <f aca="false">(R109+V109)*2+(S109+U109)*1+(W109*0.25)+(O109*0.5)</f>
        <v>0</v>
      </c>
      <c r="Y109" s="24" t="n">
        <f aca="false">(F109+K109)*1+(L109+M109)*0.5</f>
        <v>1</v>
      </c>
      <c r="Z109" s="24" t="n">
        <f aca="false">X109-Y109</f>
        <v>-1</v>
      </c>
    </row>
    <row r="110" customFormat="false" ht="9" hidden="false" customHeight="false" outlineLevel="0" collapsed="false">
      <c r="A110" s="31" t="s">
        <v>249</v>
      </c>
      <c r="B110" s="31" t="s">
        <v>280</v>
      </c>
      <c r="C110" s="31" t="n">
        <v>4</v>
      </c>
      <c r="D110" s="31" t="n">
        <v>7</v>
      </c>
      <c r="E110" s="31" t="n">
        <v>3</v>
      </c>
      <c r="F110" s="31" t="n">
        <v>0</v>
      </c>
      <c r="K110" s="31" t="n">
        <v>4</v>
      </c>
      <c r="M110" s="31" t="n">
        <v>1</v>
      </c>
      <c r="P110" s="24" t="n">
        <v>1</v>
      </c>
      <c r="Q110" s="33" t="n">
        <v>1</v>
      </c>
      <c r="R110" s="33" t="n">
        <v>0</v>
      </c>
      <c r="S110" s="33" t="n">
        <v>1</v>
      </c>
      <c r="T110" s="32" t="n">
        <v>2</v>
      </c>
      <c r="U110" s="32" t="n">
        <v>0</v>
      </c>
      <c r="V110" s="32" t="n">
        <v>2</v>
      </c>
      <c r="X110" s="24" t="n">
        <f aca="false">(R110+V110)*2+(S110+U110)*1+(W110*0.25)+(O110*0.5)</f>
        <v>5</v>
      </c>
      <c r="Y110" s="24" t="n">
        <f aca="false">(F110+K110)*1+(L110+M110)*0.5</f>
        <v>4.5</v>
      </c>
      <c r="Z110" s="24" t="n">
        <f aca="false">X110-Y110</f>
        <v>0.5</v>
      </c>
    </row>
    <row r="111" customFormat="false" ht="9" hidden="false" customHeight="false" outlineLevel="0" collapsed="false">
      <c r="A111" s="31" t="s">
        <v>382</v>
      </c>
      <c r="B111" s="31" t="s">
        <v>401</v>
      </c>
      <c r="C111" s="31" t="n">
        <v>5</v>
      </c>
      <c r="D111" s="31" t="n">
        <v>21</v>
      </c>
      <c r="E111" s="31" t="n">
        <v>17</v>
      </c>
      <c r="F111" s="31" t="n">
        <v>3</v>
      </c>
      <c r="I111" s="31" t="n">
        <v>3</v>
      </c>
      <c r="N111" s="31" t="n">
        <v>46</v>
      </c>
      <c r="O111" s="31" t="n">
        <v>1</v>
      </c>
      <c r="P111" s="24" t="n">
        <v>5</v>
      </c>
      <c r="Q111" s="33" t="n">
        <v>5</v>
      </c>
      <c r="R111" s="33" t="n">
        <v>0</v>
      </c>
      <c r="S111" s="33" t="n">
        <v>5</v>
      </c>
      <c r="W111" s="31" t="n">
        <v>1</v>
      </c>
      <c r="X111" s="24" t="n">
        <f aca="false">(R111+V111)*2+(S111+U111)*1+(W111*0.25)+(O111*0.5)</f>
        <v>5.75</v>
      </c>
      <c r="Y111" s="24" t="n">
        <f aca="false">(F111+K111)*1+(L111+M111)*0.5</f>
        <v>3</v>
      </c>
      <c r="Z111" s="24" t="n">
        <f aca="false">X111-Y111</f>
        <v>2.75</v>
      </c>
    </row>
    <row r="112" customFormat="false" ht="9" hidden="false" customHeight="false" outlineLevel="0" collapsed="false">
      <c r="A112" s="31" t="s">
        <v>277</v>
      </c>
      <c r="B112" s="31" t="s">
        <v>402</v>
      </c>
      <c r="C112" s="31" t="n">
        <v>5</v>
      </c>
      <c r="D112" s="31" t="n">
        <v>11</v>
      </c>
      <c r="E112" s="31" t="n">
        <v>10</v>
      </c>
      <c r="F112" s="31" t="n">
        <v>2</v>
      </c>
      <c r="I112" s="31" t="n">
        <v>1</v>
      </c>
      <c r="J112" s="31" t="n">
        <v>1</v>
      </c>
      <c r="N112" s="31" t="n">
        <v>635</v>
      </c>
      <c r="O112" s="31" t="n">
        <v>21</v>
      </c>
      <c r="P112" s="24" t="n">
        <v>0</v>
      </c>
      <c r="X112" s="24" t="n">
        <f aca="false">(R112+V112)*2+(S112+U112)*1+(W112*0.25)+(O112*0.5)</f>
        <v>10.5</v>
      </c>
      <c r="Y112" s="24" t="n">
        <f aca="false">(F112+K112)*1+(L112+M112)*0.5</f>
        <v>2</v>
      </c>
      <c r="Z112" s="24" t="n">
        <f aca="false">X112-Y112</f>
        <v>8.5</v>
      </c>
    </row>
    <row r="113" customFormat="false" ht="9" hidden="false" customHeight="false" outlineLevel="0" collapsed="false">
      <c r="A113" s="31" t="s">
        <v>252</v>
      </c>
      <c r="B113" s="31" t="s">
        <v>403</v>
      </c>
      <c r="C113" s="31" t="n">
        <v>1</v>
      </c>
      <c r="D113" s="31" t="n">
        <v>2</v>
      </c>
      <c r="E113" s="31" t="n">
        <v>2</v>
      </c>
      <c r="F113" s="31" t="n">
        <v>0</v>
      </c>
      <c r="N113" s="31" t="n">
        <v>7</v>
      </c>
      <c r="O113" s="31" t="n">
        <v>3</v>
      </c>
      <c r="P113" s="24" t="n">
        <v>0</v>
      </c>
      <c r="X113" s="24" t="n">
        <f aca="false">(R113+V113)*2+(S113+U113)*1+(W113*0.25)+(O113*0.5)</f>
        <v>1.5</v>
      </c>
      <c r="Y113" s="24" t="n">
        <f aca="false">(F113+K113)*1+(L113+M113)*0.5</f>
        <v>0</v>
      </c>
      <c r="Z113" s="24" t="n">
        <f aca="false">X113-Y113</f>
        <v>1.5</v>
      </c>
    </row>
    <row r="114" customFormat="false" ht="9" hidden="false" customHeight="false" outlineLevel="0" collapsed="false">
      <c r="A114" s="31" t="s">
        <v>249</v>
      </c>
      <c r="B114" s="31" t="s">
        <v>404</v>
      </c>
      <c r="C114" s="31" t="n">
        <v>3</v>
      </c>
      <c r="D114" s="31" t="n">
        <v>3</v>
      </c>
      <c r="E114" s="31" t="n">
        <v>2</v>
      </c>
      <c r="F114" s="31" t="n">
        <v>1</v>
      </c>
      <c r="J114" s="31" t="n">
        <v>1</v>
      </c>
      <c r="P114" s="24" t="n">
        <v>0</v>
      </c>
      <c r="X114" s="24" t="n">
        <f aca="false">(R114+V114)*2+(S114+U114)*1+(W114*0.25)+(O114*0.5)</f>
        <v>0</v>
      </c>
      <c r="Y114" s="24" t="n">
        <f aca="false">(F114+K114)*1+(L114+M114)*0.5</f>
        <v>1</v>
      </c>
      <c r="Z114" s="24" t="n">
        <f aca="false">X114-Y114</f>
        <v>-1</v>
      </c>
    </row>
    <row r="115" customFormat="false" ht="9" hidden="false" customHeight="false" outlineLevel="0" collapsed="false">
      <c r="A115" s="31" t="s">
        <v>262</v>
      </c>
      <c r="B115" s="31" t="s">
        <v>405</v>
      </c>
      <c r="C115" s="31" t="n">
        <v>1</v>
      </c>
      <c r="D115" s="31" t="n">
        <v>1</v>
      </c>
      <c r="F115" s="31" t="n">
        <v>0</v>
      </c>
      <c r="P115" s="24" t="n">
        <v>0</v>
      </c>
      <c r="X115" s="24" t="n">
        <f aca="false">(R115+V115)*2+(S115+U115)*1+(W115*0.25)+(O115*0.5)</f>
        <v>0</v>
      </c>
      <c r="Y115" s="24" t="n">
        <f aca="false">(F115+K115)*1+(L115+M115)*0.5</f>
        <v>0</v>
      </c>
      <c r="Z115" s="24" t="n">
        <f aca="false">X115-Y115</f>
        <v>0</v>
      </c>
    </row>
    <row r="116" customFormat="false" ht="9" hidden="false" customHeight="false" outlineLevel="0" collapsed="false">
      <c r="A116" s="31" t="s">
        <v>268</v>
      </c>
      <c r="B116" s="31" t="s">
        <v>269</v>
      </c>
      <c r="C116" s="31" t="n">
        <v>5</v>
      </c>
      <c r="D116" s="31" t="n">
        <v>20</v>
      </c>
      <c r="E116" s="31" t="n">
        <v>15</v>
      </c>
      <c r="F116" s="31" t="n">
        <v>0</v>
      </c>
      <c r="K116" s="31" t="n">
        <v>2</v>
      </c>
      <c r="P116" s="24" t="n">
        <v>4</v>
      </c>
      <c r="T116" s="32" t="n">
        <v>4</v>
      </c>
      <c r="U116" s="32" t="n">
        <v>4</v>
      </c>
      <c r="V116" s="32" t="n">
        <v>0</v>
      </c>
      <c r="W116" s="31" t="n">
        <v>2</v>
      </c>
      <c r="X116" s="24" t="n">
        <f aca="false">(R116+V116)*2+(S116+U116)*1+(W116*0.25)+(O116*0.5)</f>
        <v>4.5</v>
      </c>
      <c r="Y116" s="24" t="n">
        <f aca="false">(F116+K116)*1+(L116+M116)*0.5</f>
        <v>2</v>
      </c>
      <c r="Z116" s="24" t="n">
        <f aca="false">X116-Y116</f>
        <v>2.5</v>
      </c>
    </row>
    <row r="117" customFormat="false" ht="9" hidden="false" customHeight="false" outlineLevel="0" collapsed="false">
      <c r="A117" s="31" t="s">
        <v>315</v>
      </c>
      <c r="B117" s="31" t="s">
        <v>406</v>
      </c>
      <c r="C117" s="31" t="n">
        <v>5</v>
      </c>
      <c r="D117" s="31" t="n">
        <v>14</v>
      </c>
      <c r="E117" s="31" t="n">
        <v>7</v>
      </c>
      <c r="F117" s="31" t="n">
        <v>0</v>
      </c>
      <c r="K117" s="31" t="n">
        <v>1</v>
      </c>
      <c r="P117" s="24" t="n">
        <v>0</v>
      </c>
      <c r="X117" s="24" t="n">
        <f aca="false">(R117+V117)*2+(S117+U117)*1+(W117*0.25)+(O117*0.5)</f>
        <v>0</v>
      </c>
      <c r="Y117" s="24" t="n">
        <f aca="false">(F117+K117)*1+(L117+M117)*0.5</f>
        <v>1</v>
      </c>
      <c r="Z117" s="24" t="n">
        <f aca="false">X117-Y117</f>
        <v>-1</v>
      </c>
    </row>
    <row r="118" customFormat="false" ht="9" hidden="false" customHeight="false" outlineLevel="0" collapsed="false">
      <c r="A118" s="31" t="s">
        <v>308</v>
      </c>
      <c r="B118" s="31" t="s">
        <v>407</v>
      </c>
      <c r="C118" s="31" t="n">
        <v>3</v>
      </c>
      <c r="D118" s="31" t="n">
        <v>6</v>
      </c>
      <c r="E118" s="31" t="n">
        <v>4</v>
      </c>
      <c r="F118" s="31" t="n">
        <v>0</v>
      </c>
      <c r="L118" s="31" t="n">
        <v>2</v>
      </c>
      <c r="P118" s="24" t="n">
        <v>2</v>
      </c>
      <c r="Q118" s="33" t="n">
        <v>2</v>
      </c>
      <c r="R118" s="33" t="n">
        <v>0</v>
      </c>
      <c r="S118" s="33" t="n">
        <v>2</v>
      </c>
      <c r="X118" s="24" t="n">
        <f aca="false">(R118+V118)*2+(S118+U118)*1+(W118*0.25)+(O118*0.5)</f>
        <v>2</v>
      </c>
      <c r="Y118" s="24" t="n">
        <f aca="false">(F118+K118)*1+(L118+M118)*0.5</f>
        <v>1</v>
      </c>
      <c r="Z118" s="24" t="n">
        <f aca="false">X118-Y118</f>
        <v>1</v>
      </c>
    </row>
    <row r="119" customFormat="false" ht="9" hidden="false" customHeight="false" outlineLevel="0" collapsed="false">
      <c r="A119" s="31" t="s">
        <v>337</v>
      </c>
      <c r="B119" s="31" t="s">
        <v>408</v>
      </c>
      <c r="C119" s="31" t="n">
        <v>1</v>
      </c>
      <c r="D119" s="31" t="n">
        <v>2</v>
      </c>
      <c r="E119" s="31" t="n">
        <v>1</v>
      </c>
      <c r="F119" s="31" t="n">
        <v>0</v>
      </c>
      <c r="P119" s="24" t="n">
        <v>0</v>
      </c>
      <c r="X119" s="24" t="n">
        <f aca="false">(R119+V119)*2+(S119+U119)*1+(W119*0.25)+(O119*0.5)</f>
        <v>0</v>
      </c>
      <c r="Y119" s="24" t="n">
        <f aca="false">(F119+K119)*1+(L119+M119)*0.5</f>
        <v>0</v>
      </c>
      <c r="Z119" s="24" t="n">
        <f aca="false">X119-Y119</f>
        <v>0</v>
      </c>
    </row>
    <row r="120" customFormat="false" ht="9" hidden="false" customHeight="false" outlineLevel="0" collapsed="false">
      <c r="A120" s="31" t="s">
        <v>270</v>
      </c>
      <c r="B120" s="31" t="s">
        <v>409</v>
      </c>
      <c r="C120" s="31" t="n">
        <v>3</v>
      </c>
      <c r="D120" s="31" t="n">
        <v>3</v>
      </c>
      <c r="E120" s="31" t="n">
        <v>1</v>
      </c>
      <c r="F120" s="31" t="n">
        <v>2</v>
      </c>
      <c r="I120" s="31" t="n">
        <v>2</v>
      </c>
      <c r="P120" s="24" t="n">
        <v>0</v>
      </c>
      <c r="X120" s="24" t="n">
        <f aca="false">(R120+V120)*2+(S120+U120)*1+(W120*0.25)+(O120*0.5)</f>
        <v>0</v>
      </c>
      <c r="Y120" s="24" t="n">
        <f aca="false">(F120+K120)*1+(L120+M120)*0.5</f>
        <v>2</v>
      </c>
      <c r="Z120" s="24" t="n">
        <f aca="false">X120-Y120</f>
        <v>-2</v>
      </c>
    </row>
    <row r="121" customFormat="false" ht="9" hidden="false" customHeight="false" outlineLevel="0" collapsed="false">
      <c r="A121" s="31" t="s">
        <v>252</v>
      </c>
      <c r="B121" s="31" t="s">
        <v>275</v>
      </c>
      <c r="C121" s="31" t="n">
        <v>5</v>
      </c>
      <c r="D121" s="31" t="n">
        <v>11</v>
      </c>
      <c r="E121" s="31" t="n">
        <v>9</v>
      </c>
      <c r="F121" s="31" t="n">
        <v>0</v>
      </c>
      <c r="K121" s="31" t="n">
        <v>1</v>
      </c>
      <c r="N121" s="31" t="n">
        <v>12</v>
      </c>
      <c r="O121" s="31" t="n">
        <v>1</v>
      </c>
      <c r="P121" s="24" t="n">
        <v>2</v>
      </c>
      <c r="Q121" s="33" t="n">
        <v>2</v>
      </c>
      <c r="R121" s="33" t="n">
        <v>0</v>
      </c>
      <c r="S121" s="33" t="n">
        <v>2</v>
      </c>
      <c r="W121" s="31" t="n">
        <v>2</v>
      </c>
      <c r="X121" s="24" t="n">
        <f aca="false">(R121+V121)*2+(S121+U121)*1+(W121*0.25)+(O121*0.5)</f>
        <v>3</v>
      </c>
      <c r="Y121" s="24" t="n">
        <f aca="false">(F121+K121)*1+(L121+M121)*0.5</f>
        <v>1</v>
      </c>
      <c r="Z121" s="24" t="n">
        <f aca="false">X121-Y121</f>
        <v>2</v>
      </c>
    </row>
    <row r="122" customFormat="false" ht="9" hidden="false" customHeight="false" outlineLevel="0" collapsed="false">
      <c r="A122" s="31" t="s">
        <v>268</v>
      </c>
      <c r="B122" s="31" t="s">
        <v>410</v>
      </c>
      <c r="C122" s="31" t="n">
        <v>5</v>
      </c>
      <c r="D122" s="31" t="n">
        <v>14</v>
      </c>
      <c r="E122" s="31" t="n">
        <v>14</v>
      </c>
      <c r="F122" s="31" t="n">
        <v>2</v>
      </c>
      <c r="G122" s="31" t="n">
        <v>1</v>
      </c>
      <c r="I122" s="31" t="n">
        <v>1</v>
      </c>
      <c r="K122" s="31" t="n">
        <v>2</v>
      </c>
      <c r="N122" s="31" t="n">
        <v>1</v>
      </c>
      <c r="O122" s="31"/>
      <c r="P122" s="24" t="n">
        <v>1</v>
      </c>
      <c r="Q122" s="33" t="n">
        <v>1</v>
      </c>
      <c r="R122" s="33" t="n">
        <v>1</v>
      </c>
      <c r="S122" s="33" t="n">
        <v>0</v>
      </c>
      <c r="T122" s="32" t="n">
        <v>1</v>
      </c>
      <c r="U122" s="32" t="n">
        <v>0</v>
      </c>
      <c r="V122" s="32" t="n">
        <v>1</v>
      </c>
      <c r="X122" s="24" t="n">
        <f aca="false">(R122+V122)*2+(S122+U122)*1+(W122*0.25)+(O122*0.5)</f>
        <v>4</v>
      </c>
      <c r="Y122" s="24" t="n">
        <f aca="false">(F122+K122)*1+(L122+M122)*0.5</f>
        <v>4</v>
      </c>
      <c r="Z122" s="24" t="n">
        <f aca="false">X122-Y122</f>
        <v>0</v>
      </c>
    </row>
    <row r="123" customFormat="false" ht="9" hidden="false" customHeight="false" outlineLevel="0" collapsed="false">
      <c r="A123" s="31" t="s">
        <v>40</v>
      </c>
      <c r="B123" s="31" t="s">
        <v>411</v>
      </c>
      <c r="C123" s="31" t="n">
        <v>2</v>
      </c>
      <c r="D123" s="31" t="n">
        <v>4</v>
      </c>
      <c r="E123" s="31" t="n">
        <v>1</v>
      </c>
      <c r="F123" s="31" t="n">
        <v>0</v>
      </c>
      <c r="P123" s="24" t="n">
        <v>0</v>
      </c>
      <c r="X123" s="24" t="n">
        <f aca="false">(R123+V123)*2+(S123+U123)*1+(W123*0.25)+(O123*0.5)</f>
        <v>0</v>
      </c>
      <c r="Y123" s="24" t="n">
        <f aca="false">(F123+K123)*1+(L123+M123)*0.5</f>
        <v>0</v>
      </c>
      <c r="Z123" s="24" t="n">
        <f aca="false">X123-Y123</f>
        <v>0</v>
      </c>
    </row>
    <row r="124" customFormat="false" ht="9" hidden="false" customHeight="false" outlineLevel="0" collapsed="false">
      <c r="A124" s="31" t="s">
        <v>273</v>
      </c>
      <c r="B124" s="31" t="s">
        <v>412</v>
      </c>
      <c r="C124" s="31" t="n">
        <v>5</v>
      </c>
      <c r="D124" s="31" t="n">
        <v>11</v>
      </c>
      <c r="E124" s="31" t="n">
        <v>10</v>
      </c>
      <c r="F124" s="31" t="n">
        <v>0</v>
      </c>
      <c r="K124" s="31" t="n">
        <v>1</v>
      </c>
      <c r="P124" s="24" t="n">
        <v>1</v>
      </c>
      <c r="Q124" s="33" t="n">
        <v>1</v>
      </c>
      <c r="R124" s="33" t="n">
        <v>0</v>
      </c>
      <c r="S124" s="33" t="n">
        <v>1</v>
      </c>
      <c r="X124" s="24" t="n">
        <f aca="false">(R124+V124)*2+(S124+U124)*1+(W124*0.25)+(O124*0.5)</f>
        <v>1</v>
      </c>
      <c r="Y124" s="24" t="n">
        <f aca="false">(F124+K124)*1+(L124+M124)*0.5</f>
        <v>1</v>
      </c>
      <c r="Z124" s="24" t="n">
        <f aca="false">X124-Y124</f>
        <v>0</v>
      </c>
    </row>
    <row r="125" customFormat="false" ht="9" hidden="false" customHeight="false" outlineLevel="0" collapsed="false">
      <c r="A125" s="31" t="s">
        <v>24</v>
      </c>
      <c r="B125" s="31" t="s">
        <v>413</v>
      </c>
      <c r="C125" s="31" t="n">
        <v>1</v>
      </c>
      <c r="D125" s="31" t="n">
        <v>1</v>
      </c>
      <c r="E125" s="31" t="n">
        <v>2</v>
      </c>
      <c r="F125" s="31" t="n">
        <v>1</v>
      </c>
      <c r="I125" s="31" t="n">
        <v>1</v>
      </c>
      <c r="P125" s="24" t="n">
        <v>0</v>
      </c>
      <c r="X125" s="24" t="n">
        <f aca="false">(R125+V125)*2+(S125+U125)*1+(W125*0.25)+(O125*0.5)</f>
        <v>0</v>
      </c>
      <c r="Y125" s="24" t="n">
        <f aca="false">(F125+K125)*1+(L125+M125)*0.5</f>
        <v>1</v>
      </c>
      <c r="Z125" s="24" t="n">
        <f aca="false">X125-Y125</f>
        <v>-1</v>
      </c>
    </row>
    <row r="126" customFormat="false" ht="9" hidden="false" customHeight="false" outlineLevel="0" collapsed="false">
      <c r="A126" s="31" t="s">
        <v>291</v>
      </c>
      <c r="B126" s="31" t="s">
        <v>414</v>
      </c>
      <c r="C126" s="31" t="n">
        <v>4</v>
      </c>
      <c r="D126" s="31" t="n">
        <v>6</v>
      </c>
      <c r="E126" s="31" t="n">
        <v>2</v>
      </c>
      <c r="F126" s="31" t="n">
        <v>2</v>
      </c>
      <c r="H126" s="31" t="n">
        <v>1</v>
      </c>
      <c r="I126" s="31" t="n">
        <v>1</v>
      </c>
      <c r="K126" s="31" t="n">
        <v>2</v>
      </c>
      <c r="M126" s="31" t="n">
        <v>1</v>
      </c>
      <c r="P126" s="24" t="n">
        <v>3</v>
      </c>
      <c r="Q126" s="33" t="n">
        <v>2</v>
      </c>
      <c r="R126" s="33" t="n">
        <v>1</v>
      </c>
      <c r="S126" s="33" t="n">
        <v>1</v>
      </c>
      <c r="T126" s="32" t="n">
        <v>1</v>
      </c>
      <c r="U126" s="32" t="n">
        <v>1</v>
      </c>
      <c r="V126" s="32" t="n">
        <v>0</v>
      </c>
      <c r="W126" s="31" t="n">
        <v>2</v>
      </c>
      <c r="X126" s="24" t="n">
        <f aca="false">(R126+V126)*2+(S126+U126)*1+(W126*0.25)+(O126*0.5)</f>
        <v>4.5</v>
      </c>
      <c r="Y126" s="24" t="n">
        <f aca="false">(F126+K126)*1+(L126+M126)*0.5</f>
        <v>4.5</v>
      </c>
      <c r="Z126" s="24" t="n">
        <f aca="false">X126-Y126</f>
        <v>0</v>
      </c>
    </row>
    <row r="127" customFormat="false" ht="9" hidden="false" customHeight="false" outlineLevel="0" collapsed="false">
      <c r="A127" s="31" t="s">
        <v>337</v>
      </c>
      <c r="B127" s="31" t="s">
        <v>415</v>
      </c>
      <c r="C127" s="31" t="n">
        <v>5</v>
      </c>
      <c r="D127" s="31" t="n">
        <v>13</v>
      </c>
      <c r="E127" s="31" t="n">
        <v>11</v>
      </c>
      <c r="F127" s="31" t="n">
        <v>1</v>
      </c>
      <c r="I127" s="31" t="n">
        <v>1</v>
      </c>
      <c r="K127" s="31" t="n">
        <v>2</v>
      </c>
      <c r="P127" s="24" t="n">
        <v>2</v>
      </c>
      <c r="Q127" s="33" t="n">
        <v>1</v>
      </c>
      <c r="R127" s="33" t="n">
        <v>1</v>
      </c>
      <c r="S127" s="33" t="n">
        <v>0</v>
      </c>
      <c r="T127" s="32" t="n">
        <v>1</v>
      </c>
      <c r="U127" s="32" t="n">
        <v>1</v>
      </c>
      <c r="V127" s="32" t="n">
        <v>0</v>
      </c>
      <c r="W127" s="31" t="n">
        <v>1</v>
      </c>
      <c r="X127" s="24" t="n">
        <f aca="false">(R127+V127)*2+(S127+U127)*1+(W127*0.25)+(O127*0.5)</f>
        <v>3.25</v>
      </c>
      <c r="Y127" s="24" t="n">
        <f aca="false">(F127+K127)*1+(L127+M127)*0.5</f>
        <v>3</v>
      </c>
      <c r="Z127" s="24" t="n">
        <f aca="false">X127-Y127</f>
        <v>0.25</v>
      </c>
    </row>
    <row r="128" customFormat="false" ht="9" hidden="false" customHeight="false" outlineLevel="0" collapsed="false">
      <c r="A128" s="31" t="s">
        <v>243</v>
      </c>
      <c r="B128" s="31" t="s">
        <v>266</v>
      </c>
      <c r="C128" s="31" t="n">
        <v>4</v>
      </c>
      <c r="D128" s="31" t="n">
        <v>6</v>
      </c>
      <c r="E128" s="31" t="n">
        <v>6</v>
      </c>
      <c r="F128" s="31" t="n">
        <v>0</v>
      </c>
      <c r="K128" s="31" t="n">
        <v>1</v>
      </c>
      <c r="M128" s="31" t="n">
        <v>1</v>
      </c>
      <c r="N128" s="31" t="n">
        <v>70</v>
      </c>
      <c r="O128" s="31" t="n">
        <v>8</v>
      </c>
      <c r="P128" s="24" t="n">
        <v>0</v>
      </c>
      <c r="T128" s="32" t="n">
        <v>1</v>
      </c>
      <c r="U128" s="32" t="n">
        <v>0</v>
      </c>
      <c r="V128" s="32" t="n">
        <v>1</v>
      </c>
      <c r="X128" s="24" t="n">
        <f aca="false">(R128+V128)*2+(S128+U128)*1+(W128*0.25)+(O128*0.5)</f>
        <v>6</v>
      </c>
      <c r="Y128" s="24" t="n">
        <f aca="false">(F128+K128)*1+(L128+M128)*0.5</f>
        <v>1.5</v>
      </c>
      <c r="Z128" s="24" t="n">
        <f aca="false">X128-Y128</f>
        <v>4.5</v>
      </c>
    </row>
    <row r="129" customFormat="false" ht="9" hidden="false" customHeight="false" outlineLevel="0" collapsed="false">
      <c r="A129" s="31" t="s">
        <v>252</v>
      </c>
      <c r="B129" s="31" t="s">
        <v>416</v>
      </c>
      <c r="C129" s="31" t="n">
        <v>4</v>
      </c>
      <c r="D129" s="31" t="n">
        <v>7</v>
      </c>
      <c r="E129" s="31" t="n">
        <v>4</v>
      </c>
      <c r="F129" s="31" t="n">
        <v>1</v>
      </c>
      <c r="I129" s="31" t="n">
        <v>1</v>
      </c>
      <c r="K129" s="31" t="n">
        <v>2</v>
      </c>
      <c r="M129" s="31" t="n">
        <v>2</v>
      </c>
      <c r="N129" s="31" t="n">
        <v>10</v>
      </c>
      <c r="O129" s="31"/>
      <c r="P129" s="24" t="n">
        <v>0</v>
      </c>
      <c r="X129" s="24" t="n">
        <f aca="false">(R129+V129)*2+(S129+U129)*1+(W129*0.25)+(O129*0.5)</f>
        <v>0</v>
      </c>
      <c r="Y129" s="24" t="n">
        <f aca="false">(F129+K129)*1+(L129+M129)*0.5</f>
        <v>4</v>
      </c>
      <c r="Z129" s="24" t="n">
        <f aca="false">X129-Y129</f>
        <v>-4</v>
      </c>
    </row>
    <row r="130" customFormat="false" ht="9" hidden="false" customHeight="false" outlineLevel="0" collapsed="false">
      <c r="A130" s="31" t="s">
        <v>246</v>
      </c>
      <c r="B130" s="31" t="s">
        <v>417</v>
      </c>
      <c r="C130" s="31" t="n">
        <v>4</v>
      </c>
      <c r="D130" s="31" t="n">
        <v>13</v>
      </c>
      <c r="E130" s="31" t="n">
        <v>10</v>
      </c>
      <c r="F130" s="31" t="n">
        <v>2</v>
      </c>
      <c r="G130" s="31" t="n">
        <v>1</v>
      </c>
      <c r="I130" s="31" t="n">
        <v>1</v>
      </c>
      <c r="P130" s="24" t="n">
        <v>6</v>
      </c>
      <c r="Q130" s="33" t="n">
        <v>3</v>
      </c>
      <c r="R130" s="33" t="n">
        <v>1</v>
      </c>
      <c r="S130" s="33" t="n">
        <v>2</v>
      </c>
      <c r="T130" s="32" t="n">
        <v>3</v>
      </c>
      <c r="U130" s="32" t="n">
        <v>3</v>
      </c>
      <c r="V130" s="32" t="n">
        <v>0</v>
      </c>
      <c r="W130" s="31" t="n">
        <v>3</v>
      </c>
      <c r="X130" s="24" t="n">
        <f aca="false">(R130+V130)*2+(S130+U130)*1+(W130*0.25)+(O130*0.5)</f>
        <v>7.75</v>
      </c>
      <c r="Y130" s="24" t="n">
        <f aca="false">(F130+K130)*1+(L130+M130)*0.5</f>
        <v>2</v>
      </c>
      <c r="Z130" s="24" t="n">
        <f aca="false">X130-Y130</f>
        <v>5.75</v>
      </c>
    </row>
    <row r="131" customFormat="false" ht="9" hidden="false" customHeight="false" outlineLevel="0" collapsed="false">
      <c r="A131" s="31" t="s">
        <v>308</v>
      </c>
      <c r="B131" s="31" t="s">
        <v>418</v>
      </c>
      <c r="C131" s="31" t="n">
        <v>2</v>
      </c>
      <c r="D131" s="31" t="n">
        <v>3</v>
      </c>
      <c r="E131" s="31" t="n">
        <v>2</v>
      </c>
      <c r="F131" s="31" t="n">
        <v>2</v>
      </c>
      <c r="I131" s="31" t="n">
        <v>2</v>
      </c>
      <c r="P131" s="24" t="n">
        <v>0</v>
      </c>
      <c r="X131" s="24" t="n">
        <f aca="false">(R131+V131)*2+(S131+U131)*1+(W131*0.25)+(O131*0.5)</f>
        <v>0</v>
      </c>
      <c r="Y131" s="24" t="n">
        <f aca="false">(F131+K131)*1+(L131+M131)*0.5</f>
        <v>2</v>
      </c>
      <c r="Z131" s="24" t="n">
        <f aca="false">X131-Y131</f>
        <v>-2</v>
      </c>
    </row>
    <row r="132" customFormat="false" ht="9" hidden="false" customHeight="false" outlineLevel="0" collapsed="false">
      <c r="A132" s="31" t="s">
        <v>361</v>
      </c>
      <c r="B132" s="31" t="s">
        <v>419</v>
      </c>
      <c r="C132" s="31" t="n">
        <v>3</v>
      </c>
      <c r="D132" s="31" t="n">
        <v>9</v>
      </c>
      <c r="E132" s="31" t="n">
        <v>7</v>
      </c>
      <c r="F132" s="31" t="n">
        <v>2</v>
      </c>
      <c r="G132" s="31" t="n">
        <v>1</v>
      </c>
      <c r="I132" s="31" t="n">
        <v>1</v>
      </c>
      <c r="N132" s="31" t="n">
        <v>68</v>
      </c>
      <c r="O132" s="31" t="n">
        <v>7</v>
      </c>
      <c r="P132" s="24" t="n">
        <v>1</v>
      </c>
      <c r="Q132" s="33" t="n">
        <v>1</v>
      </c>
      <c r="R132" s="33" t="n">
        <v>0</v>
      </c>
      <c r="S132" s="33" t="n">
        <v>1</v>
      </c>
      <c r="X132" s="24" t="n">
        <f aca="false">(R132+V132)*2+(S132+U132)*1+(W132*0.25)+(O132*0.5)</f>
        <v>4.5</v>
      </c>
      <c r="Y132" s="24" t="n">
        <f aca="false">(F132+K132)*1+(L132+M132)*0.5</f>
        <v>2</v>
      </c>
      <c r="Z132" s="24" t="n">
        <f aca="false">X132-Y132</f>
        <v>2.5</v>
      </c>
    </row>
    <row r="133" customFormat="false" ht="9" hidden="false" customHeight="false" outlineLevel="0" collapsed="false">
      <c r="A133" s="31" t="s">
        <v>277</v>
      </c>
      <c r="B133" s="31" t="s">
        <v>420</v>
      </c>
      <c r="C133" s="31" t="n">
        <v>5</v>
      </c>
      <c r="D133" s="31" t="n">
        <v>11</v>
      </c>
      <c r="E133" s="31" t="n">
        <v>7</v>
      </c>
      <c r="F133" s="31" t="n">
        <v>3</v>
      </c>
      <c r="G133" s="31" t="n">
        <v>1</v>
      </c>
      <c r="I133" s="31" t="n">
        <v>1</v>
      </c>
      <c r="J133" s="31" t="n">
        <v>1</v>
      </c>
      <c r="N133" s="31" t="n">
        <v>193</v>
      </c>
      <c r="O133" s="31" t="n">
        <v>12</v>
      </c>
      <c r="P133" s="24" t="n">
        <v>0</v>
      </c>
      <c r="T133" s="32" t="n">
        <v>1</v>
      </c>
      <c r="U133" s="32" t="n">
        <v>0</v>
      </c>
      <c r="V133" s="32" t="n">
        <v>1</v>
      </c>
      <c r="X133" s="24" t="n">
        <f aca="false">(R133+V133)*2+(S133+U133)*1+(W133*0.25)+(O133*0.5)</f>
        <v>8</v>
      </c>
      <c r="Y133" s="24" t="n">
        <f aca="false">(F133+K133)*1+(L133+M133)*0.5</f>
        <v>3</v>
      </c>
      <c r="Z133" s="24" t="n">
        <f aca="false">X133-Y133</f>
        <v>5</v>
      </c>
    </row>
    <row r="134" customFormat="false" ht="9" hidden="false" customHeight="false" outlineLevel="0" collapsed="false">
      <c r="A134" s="31" t="s">
        <v>246</v>
      </c>
      <c r="B134" s="31" t="s">
        <v>421</v>
      </c>
      <c r="C134" s="31" t="n">
        <v>5</v>
      </c>
      <c r="D134" s="31" t="n">
        <v>10</v>
      </c>
      <c r="E134" s="31" t="n">
        <v>5</v>
      </c>
      <c r="F134" s="31" t="n">
        <v>5</v>
      </c>
      <c r="G134" s="31" t="n">
        <v>1</v>
      </c>
      <c r="H134" s="31" t="n">
        <v>1</v>
      </c>
      <c r="I134" s="31" t="n">
        <v>1</v>
      </c>
      <c r="J134" s="31" t="n">
        <v>2</v>
      </c>
      <c r="P134" s="24" t="n">
        <v>6</v>
      </c>
      <c r="Q134" s="33" t="n">
        <v>3</v>
      </c>
      <c r="R134" s="33" t="n">
        <v>2</v>
      </c>
      <c r="S134" s="33" t="n">
        <v>1</v>
      </c>
      <c r="T134" s="32" t="n">
        <v>3</v>
      </c>
      <c r="U134" s="32" t="n">
        <v>3</v>
      </c>
      <c r="V134" s="32" t="n">
        <v>0</v>
      </c>
      <c r="W134" s="31" t="n">
        <v>3</v>
      </c>
      <c r="X134" s="24" t="n">
        <f aca="false">(R134+V134)*2+(S134+U134)*1+(W134*0.25)+(O134*0.5)</f>
        <v>8.75</v>
      </c>
      <c r="Y134" s="24" t="n">
        <f aca="false">(F134+K134)*1+(L134+M134)*0.5</f>
        <v>5</v>
      </c>
      <c r="Z134" s="24" t="n">
        <f aca="false">X134-Y134</f>
        <v>3.75</v>
      </c>
    </row>
    <row r="135" customFormat="false" ht="9" hidden="false" customHeight="false" outlineLevel="0" collapsed="false">
      <c r="A135" s="31" t="s">
        <v>390</v>
      </c>
      <c r="B135" s="31" t="s">
        <v>422</v>
      </c>
      <c r="C135" s="31" t="n">
        <v>5</v>
      </c>
      <c r="D135" s="31" t="n">
        <v>11</v>
      </c>
      <c r="E135" s="31" t="n">
        <v>14</v>
      </c>
      <c r="F135" s="31" t="n">
        <v>1</v>
      </c>
      <c r="G135" s="31" t="n">
        <v>1</v>
      </c>
      <c r="K135" s="31" t="n">
        <v>2</v>
      </c>
      <c r="M135" s="31" t="n">
        <v>1</v>
      </c>
      <c r="N135" s="31" t="n">
        <v>19</v>
      </c>
      <c r="O135" s="31" t="n">
        <v>13</v>
      </c>
      <c r="P135" s="24" t="n">
        <v>0</v>
      </c>
      <c r="T135" s="32" t="n">
        <v>1</v>
      </c>
      <c r="U135" s="32" t="n">
        <v>0</v>
      </c>
      <c r="V135" s="32" t="n">
        <v>1</v>
      </c>
      <c r="X135" s="24" t="n">
        <f aca="false">(R135+V135)*2+(S135+U135)*1+(W135*0.25)+(O135*0.5)</f>
        <v>8.5</v>
      </c>
      <c r="Y135" s="24" t="n">
        <f aca="false">(F135+K135)*1+(L135+M135)*0.5</f>
        <v>3.5</v>
      </c>
      <c r="Z135" s="24" t="n">
        <f aca="false">X135-Y135</f>
        <v>5</v>
      </c>
    </row>
    <row r="136" customFormat="false" ht="9" hidden="false" customHeight="false" outlineLevel="0" collapsed="false">
      <c r="A136" s="31" t="s">
        <v>252</v>
      </c>
      <c r="B136" s="31" t="s">
        <v>423</v>
      </c>
      <c r="C136" s="31" t="n">
        <v>3</v>
      </c>
      <c r="D136" s="31" t="n">
        <v>4</v>
      </c>
      <c r="E136" s="31" t="n">
        <v>4</v>
      </c>
      <c r="F136" s="31" t="n">
        <v>0</v>
      </c>
      <c r="N136" s="31" t="n">
        <v>62</v>
      </c>
      <c r="O136" s="31" t="n">
        <v>9</v>
      </c>
      <c r="P136" s="24" t="n">
        <v>1</v>
      </c>
      <c r="Q136" s="33" t="n">
        <v>1</v>
      </c>
      <c r="R136" s="33" t="n">
        <v>1</v>
      </c>
      <c r="S136" s="33" t="n">
        <v>0</v>
      </c>
      <c r="W136" s="31" t="n">
        <v>1</v>
      </c>
      <c r="X136" s="24" t="n">
        <f aca="false">(R136+V136)*2+(S136+U136)*1+(W136*0.25)+(O136*0.5)</f>
        <v>6.75</v>
      </c>
      <c r="Y136" s="24" t="n">
        <f aca="false">(F136+K136)*1+(L136+M136)*0.5</f>
        <v>0</v>
      </c>
      <c r="Z136" s="24" t="n">
        <f aca="false">X136-Y136</f>
        <v>6.75</v>
      </c>
    </row>
    <row r="137" customFormat="false" ht="9" hidden="false" customHeight="false" outlineLevel="0" collapsed="false">
      <c r="A137" s="31" t="s">
        <v>308</v>
      </c>
      <c r="B137" s="31" t="s">
        <v>424</v>
      </c>
      <c r="C137" s="31" t="n">
        <v>2</v>
      </c>
      <c r="D137" s="31" t="n">
        <v>7</v>
      </c>
      <c r="E137" s="31" t="n">
        <v>6</v>
      </c>
      <c r="F137" s="31" t="n">
        <v>0</v>
      </c>
      <c r="K137" s="31" t="n">
        <v>1</v>
      </c>
      <c r="P137" s="24" t="n">
        <v>3</v>
      </c>
      <c r="Q137" s="33" t="n">
        <v>3</v>
      </c>
      <c r="R137" s="33" t="n">
        <v>0</v>
      </c>
      <c r="S137" s="33" t="n">
        <v>3</v>
      </c>
      <c r="X137" s="24" t="n">
        <f aca="false">(R137+V137)*2+(S137+U137)*1+(W137*0.25)+(O137*0.5)</f>
        <v>3</v>
      </c>
      <c r="Y137" s="24" t="n">
        <f aca="false">(F137+K137)*1+(L137+M137)*0.5</f>
        <v>1</v>
      </c>
      <c r="Z137" s="24" t="n">
        <f aca="false">X137-Y137</f>
        <v>2</v>
      </c>
    </row>
    <row r="138" customFormat="false" ht="9" hidden="false" customHeight="false" outlineLevel="0" collapsed="false">
      <c r="A138" s="31" t="s">
        <v>24</v>
      </c>
      <c r="B138" s="31" t="s">
        <v>425</v>
      </c>
      <c r="C138" s="31" t="n">
        <v>3</v>
      </c>
      <c r="D138" s="31" t="n">
        <v>5</v>
      </c>
      <c r="E138" s="31" t="n">
        <v>4</v>
      </c>
      <c r="F138" s="31" t="n">
        <v>1</v>
      </c>
      <c r="I138" s="31" t="n">
        <v>1</v>
      </c>
      <c r="P138" s="24" t="n">
        <v>2</v>
      </c>
      <c r="Q138" s="33" t="n">
        <v>2</v>
      </c>
      <c r="R138" s="33" t="n">
        <v>0</v>
      </c>
      <c r="S138" s="33" t="n">
        <v>2</v>
      </c>
      <c r="W138" s="31" t="n">
        <v>1</v>
      </c>
      <c r="X138" s="24" t="n">
        <f aca="false">(R138+V138)*2+(S138+U138)*1+(W138*0.25)+(O138*0.5)</f>
        <v>2.25</v>
      </c>
      <c r="Y138" s="24" t="n">
        <f aca="false">(F138+K138)*1+(L138+M138)*0.5</f>
        <v>1</v>
      </c>
      <c r="Z138" s="24" t="n">
        <f aca="false">X138-Y138</f>
        <v>1.25</v>
      </c>
    </row>
    <row r="139" customFormat="false" ht="9" hidden="false" customHeight="false" outlineLevel="0" collapsed="false">
      <c r="A139" s="31" t="s">
        <v>382</v>
      </c>
      <c r="B139" s="31" t="s">
        <v>426</v>
      </c>
      <c r="C139" s="31" t="n">
        <v>2</v>
      </c>
      <c r="D139" s="31" t="n">
        <v>4</v>
      </c>
      <c r="E139" s="31" t="n">
        <v>4</v>
      </c>
      <c r="F139" s="31" t="n">
        <v>0</v>
      </c>
      <c r="P139" s="24" t="n">
        <v>0</v>
      </c>
      <c r="X139" s="24" t="n">
        <f aca="false">(R139+V139)*2+(S139+U139)*1+(W139*0.25)+(O139*0.5)</f>
        <v>0</v>
      </c>
      <c r="Y139" s="24" t="n">
        <f aca="false">(F139+K139)*1+(L139+M139)*0.5</f>
        <v>0</v>
      </c>
      <c r="Z139" s="24" t="n">
        <f aca="false">X139-Y139</f>
        <v>0</v>
      </c>
    </row>
    <row r="140" customFormat="false" ht="9" hidden="false" customHeight="false" outlineLevel="0" collapsed="false">
      <c r="A140" s="31" t="s">
        <v>40</v>
      </c>
      <c r="B140" s="31" t="s">
        <v>427</v>
      </c>
      <c r="C140" s="31" t="n">
        <v>5</v>
      </c>
      <c r="D140" s="31" t="n">
        <v>17</v>
      </c>
      <c r="E140" s="31" t="n">
        <v>14</v>
      </c>
      <c r="F140" s="31" t="n">
        <v>1</v>
      </c>
      <c r="G140" s="31" t="n">
        <v>1</v>
      </c>
      <c r="K140" s="31" t="n">
        <v>2</v>
      </c>
      <c r="M140" s="31" t="n">
        <v>1</v>
      </c>
      <c r="P140" s="24" t="n">
        <v>2</v>
      </c>
      <c r="Q140" s="33" t="n">
        <v>2</v>
      </c>
      <c r="R140" s="33" t="n">
        <v>0</v>
      </c>
      <c r="S140" s="33" t="n">
        <v>2</v>
      </c>
      <c r="W140" s="31" t="n">
        <v>4</v>
      </c>
      <c r="X140" s="24" t="n">
        <f aca="false">(R140+V140)*2+(S140+U140)*1+(W140*0.25)+(O140*0.5)</f>
        <v>3</v>
      </c>
      <c r="Y140" s="24" t="n">
        <f aca="false">(F140+K140)*1+(L140+M140)*0.5</f>
        <v>3.5</v>
      </c>
      <c r="Z140" s="24" t="n">
        <f aca="false">X140-Y140</f>
        <v>-0.5</v>
      </c>
    </row>
    <row r="141" customFormat="false" ht="9" hidden="false" customHeight="false" outlineLevel="0" collapsed="false">
      <c r="A141" s="31" t="s">
        <v>246</v>
      </c>
      <c r="B141" s="31" t="s">
        <v>428</v>
      </c>
      <c r="C141" s="31" t="n">
        <v>5</v>
      </c>
      <c r="D141" s="31" t="n">
        <v>19</v>
      </c>
      <c r="E141" s="31" t="n">
        <v>16</v>
      </c>
      <c r="F141" s="31" t="n">
        <v>1</v>
      </c>
      <c r="H141" s="31" t="n">
        <v>1</v>
      </c>
      <c r="K141" s="31" t="n">
        <v>1</v>
      </c>
      <c r="L141" s="31" t="n">
        <v>1</v>
      </c>
      <c r="P141" s="24" t="n">
        <v>3</v>
      </c>
      <c r="Q141" s="33" t="n">
        <v>2</v>
      </c>
      <c r="R141" s="33" t="n">
        <v>0</v>
      </c>
      <c r="S141" s="33" t="n">
        <v>2</v>
      </c>
      <c r="T141" s="32" t="n">
        <v>1</v>
      </c>
      <c r="U141" s="32" t="n">
        <v>1</v>
      </c>
      <c r="V141" s="32" t="n">
        <v>0</v>
      </c>
      <c r="W141" s="31" t="n">
        <v>2</v>
      </c>
      <c r="X141" s="24" t="n">
        <f aca="false">(R141+V141)*2+(S141+U141)*1+(W141*0.25)+(O141*0.5)</f>
        <v>3.5</v>
      </c>
      <c r="Y141" s="24" t="n">
        <f aca="false">(F141+K141)*1+(L141+M141)*0.5</f>
        <v>2.5</v>
      </c>
      <c r="Z141" s="24" t="n">
        <f aca="false">X141-Y141</f>
        <v>1</v>
      </c>
    </row>
    <row r="142" customFormat="false" ht="9" hidden="false" customHeight="false" outlineLevel="0" collapsed="false">
      <c r="A142" s="31" t="s">
        <v>382</v>
      </c>
      <c r="B142" s="31" t="s">
        <v>429</v>
      </c>
      <c r="C142" s="31" t="n">
        <v>5</v>
      </c>
      <c r="D142" s="31" t="n">
        <v>12</v>
      </c>
      <c r="E142" s="31" t="n">
        <v>9</v>
      </c>
      <c r="F142" s="31" t="n">
        <v>1</v>
      </c>
      <c r="I142" s="31" t="n">
        <v>1</v>
      </c>
      <c r="K142" s="31" t="n">
        <v>1</v>
      </c>
      <c r="M142" s="31" t="n">
        <v>1</v>
      </c>
      <c r="N142" s="31" t="n">
        <v>3</v>
      </c>
      <c r="O142" s="31" t="n">
        <v>1</v>
      </c>
      <c r="P142" s="24" t="n">
        <v>1</v>
      </c>
      <c r="Q142" s="33" t="n">
        <v>1</v>
      </c>
      <c r="R142" s="33" t="n">
        <v>0</v>
      </c>
      <c r="S142" s="33" t="n">
        <v>1</v>
      </c>
      <c r="W142" s="31" t="n">
        <v>4</v>
      </c>
      <c r="X142" s="24" t="n">
        <f aca="false">(R142+V142)*2+(S142+U142)*1+(W142*0.25)+(O142*0.5)</f>
        <v>2.5</v>
      </c>
      <c r="Y142" s="24" t="n">
        <f aca="false">(F142+K142)*1+(L142+M142)*0.5</f>
        <v>2.5</v>
      </c>
      <c r="Z142" s="24" t="n">
        <f aca="false">X142-Y142</f>
        <v>0</v>
      </c>
    </row>
    <row r="143" customFormat="false" ht="9" hidden="false" customHeight="false" outlineLevel="0" collapsed="false">
      <c r="A143" s="31" t="s">
        <v>243</v>
      </c>
      <c r="B143" s="31" t="s">
        <v>251</v>
      </c>
      <c r="C143" s="31" t="n">
        <v>5</v>
      </c>
      <c r="D143" s="31" t="n">
        <v>11</v>
      </c>
      <c r="E143" s="31" t="n">
        <v>12</v>
      </c>
      <c r="F143" s="31" t="n">
        <v>0</v>
      </c>
      <c r="K143" s="31" t="n">
        <v>1</v>
      </c>
      <c r="M143" s="31" t="n">
        <v>1</v>
      </c>
      <c r="N143" s="31" t="n">
        <v>94</v>
      </c>
      <c r="O143" s="31" t="n">
        <v>19</v>
      </c>
      <c r="P143" s="24" t="n">
        <v>0</v>
      </c>
      <c r="T143" s="32" t="n">
        <v>1</v>
      </c>
      <c r="U143" s="32" t="n">
        <v>0</v>
      </c>
      <c r="V143" s="32" t="n">
        <v>1</v>
      </c>
      <c r="X143" s="24" t="n">
        <f aca="false">(R143+V143)*2+(S143+U143)*1+(W143*0.25)+(O143*0.5)</f>
        <v>11.5</v>
      </c>
      <c r="Y143" s="24" t="n">
        <f aca="false">(F143+K143)*1+(L143+M143)*0.5</f>
        <v>1.5</v>
      </c>
      <c r="Z143" s="24" t="n">
        <f aca="false">X143-Y143</f>
        <v>10</v>
      </c>
    </row>
    <row r="144" customFormat="false" ht="9" hidden="false" customHeight="false" outlineLevel="0" collapsed="false">
      <c r="A144" s="31" t="s">
        <v>40</v>
      </c>
      <c r="B144" s="31" t="s">
        <v>430</v>
      </c>
      <c r="C144" s="31" t="n">
        <v>3</v>
      </c>
      <c r="D144" s="31" t="n">
        <v>5</v>
      </c>
      <c r="E144" s="31" t="n">
        <v>3</v>
      </c>
      <c r="F144" s="31" t="n">
        <v>0</v>
      </c>
      <c r="K144" s="31" t="n">
        <v>2</v>
      </c>
      <c r="P144" s="24" t="n">
        <v>1</v>
      </c>
      <c r="T144" s="32" t="n">
        <v>1</v>
      </c>
      <c r="U144" s="32" t="n">
        <v>1</v>
      </c>
      <c r="V144" s="32" t="n">
        <v>0</v>
      </c>
      <c r="W144" s="31" t="n">
        <v>1</v>
      </c>
      <c r="X144" s="24" t="n">
        <f aca="false">(R144+V144)*2+(S144+U144)*1+(W144*0.25)+(O144*0.5)</f>
        <v>1.25</v>
      </c>
      <c r="Y144" s="24" t="n">
        <f aca="false">(F144+K144)*1+(L144+M144)*0.5</f>
        <v>2</v>
      </c>
      <c r="Z144" s="24" t="n">
        <f aca="false">X144-Y144</f>
        <v>-0.75</v>
      </c>
    </row>
    <row r="145" customFormat="false" ht="9" hidden="false" customHeight="false" outlineLevel="0" collapsed="false">
      <c r="A145" s="31" t="s">
        <v>382</v>
      </c>
      <c r="B145" s="31" t="s">
        <v>431</v>
      </c>
      <c r="C145" s="31" t="n">
        <v>1</v>
      </c>
      <c r="D145" s="31" t="n">
        <v>3</v>
      </c>
      <c r="E145" s="31" t="n">
        <v>2</v>
      </c>
      <c r="F145" s="31" t="n">
        <v>1</v>
      </c>
      <c r="I145" s="31" t="n">
        <v>1</v>
      </c>
      <c r="P145" s="24" t="n">
        <v>1</v>
      </c>
      <c r="Q145" s="33" t="n">
        <v>1</v>
      </c>
      <c r="R145" s="33" t="n">
        <v>0</v>
      </c>
      <c r="S145" s="33" t="n">
        <v>1</v>
      </c>
      <c r="X145" s="24" t="n">
        <f aca="false">(R145+V145)*2+(S145+U145)*1+(W145*0.25)+(O145*0.5)</f>
        <v>1</v>
      </c>
      <c r="Y145" s="24" t="n">
        <f aca="false">(F145+K145)*1+(L145+M145)*0.5</f>
        <v>1</v>
      </c>
      <c r="Z145" s="24" t="n">
        <f aca="false">X145-Y145</f>
        <v>0</v>
      </c>
    </row>
    <row r="146" customFormat="false" ht="9" hidden="false" customHeight="false" outlineLevel="0" collapsed="false">
      <c r="A146" s="31" t="s">
        <v>277</v>
      </c>
      <c r="B146" s="31" t="s">
        <v>432</v>
      </c>
      <c r="C146" s="31" t="n">
        <v>5</v>
      </c>
      <c r="D146" s="31" t="n">
        <v>16</v>
      </c>
      <c r="E146" s="31" t="n">
        <v>13</v>
      </c>
      <c r="F146" s="31" t="n">
        <v>3</v>
      </c>
      <c r="G146" s="31" t="n">
        <v>2</v>
      </c>
      <c r="I146" s="31" t="n">
        <v>1</v>
      </c>
      <c r="N146" s="31" t="n">
        <v>150</v>
      </c>
      <c r="O146" s="31" t="n">
        <v>8</v>
      </c>
      <c r="P146" s="24" t="n">
        <v>0</v>
      </c>
      <c r="X146" s="24" t="n">
        <f aca="false">(R146+V146)*2+(S146+U146)*1+(W146*0.25)+(O146*0.5)</f>
        <v>4</v>
      </c>
      <c r="Y146" s="24" t="n">
        <f aca="false">(F146+K146)*1+(L146+M146)*0.5</f>
        <v>3</v>
      </c>
      <c r="Z146" s="24" t="n">
        <f aca="false">X146-Y146</f>
        <v>1</v>
      </c>
    </row>
    <row r="147" customFormat="false" ht="9" hidden="false" customHeight="false" outlineLevel="0" collapsed="false">
      <c r="A147" s="31" t="s">
        <v>277</v>
      </c>
      <c r="B147" s="31" t="s">
        <v>278</v>
      </c>
      <c r="C147" s="31" t="n">
        <v>4</v>
      </c>
      <c r="D147" s="31" t="n">
        <v>6</v>
      </c>
      <c r="E147" s="31" t="n">
        <v>2</v>
      </c>
      <c r="F147" s="31" t="n">
        <v>0</v>
      </c>
      <c r="N147" s="31" t="n">
        <v>6</v>
      </c>
      <c r="O147" s="31" t="n">
        <v>3</v>
      </c>
      <c r="P147" s="24" t="n">
        <v>0</v>
      </c>
      <c r="X147" s="24" t="n">
        <f aca="false">(R147+V147)*2+(S147+U147)*1+(W147*0.25)+(O147*0.5)</f>
        <v>1.5</v>
      </c>
      <c r="Y147" s="24" t="n">
        <f aca="false">(F147+K147)*1+(L147+M147)*0.5</f>
        <v>0</v>
      </c>
      <c r="Z147" s="24" t="n">
        <f aca="false">X147-Y147</f>
        <v>1.5</v>
      </c>
    </row>
    <row r="148" customFormat="false" ht="9" hidden="false" customHeight="false" outlineLevel="0" collapsed="false">
      <c r="A148" s="31" t="s">
        <v>260</v>
      </c>
      <c r="B148" s="31" t="s">
        <v>433</v>
      </c>
      <c r="C148" s="31" t="n">
        <v>5</v>
      </c>
      <c r="D148" s="31" t="n">
        <v>26</v>
      </c>
      <c r="E148" s="31" t="n">
        <v>25</v>
      </c>
      <c r="F148" s="31" t="n">
        <v>1</v>
      </c>
      <c r="G148" s="31" t="n">
        <v>1</v>
      </c>
      <c r="K148" s="31" t="n">
        <v>1</v>
      </c>
      <c r="M148" s="31" t="n">
        <v>1</v>
      </c>
      <c r="P148" s="24" t="n">
        <v>13</v>
      </c>
      <c r="Q148" s="33" t="n">
        <v>13</v>
      </c>
      <c r="R148" s="33" t="n">
        <v>2</v>
      </c>
      <c r="S148" s="33" t="n">
        <v>11</v>
      </c>
      <c r="W148" s="31" t="n">
        <v>5</v>
      </c>
      <c r="X148" s="24" t="n">
        <f aca="false">(R148+V148)*2+(S148+U148)*1+(W148*0.25)+(O148*0.5)</f>
        <v>16.25</v>
      </c>
      <c r="Y148" s="24" t="n">
        <f aca="false">(F148+K148)*1+(L148+M148)*0.5</f>
        <v>2.5</v>
      </c>
      <c r="Z148" s="24" t="n">
        <f aca="false">X148-Y148</f>
        <v>13.75</v>
      </c>
    </row>
    <row r="149" customFormat="false" ht="9" hidden="false" customHeight="false" outlineLevel="0" collapsed="false">
      <c r="A149" s="31" t="s">
        <v>40</v>
      </c>
      <c r="B149" s="31" t="s">
        <v>434</v>
      </c>
      <c r="C149" s="31" t="n">
        <v>3</v>
      </c>
      <c r="D149" s="31" t="n">
        <v>4</v>
      </c>
      <c r="E149" s="31" t="n">
        <v>23</v>
      </c>
      <c r="F149" s="31" t="n">
        <v>2</v>
      </c>
      <c r="H149" s="31" t="n">
        <v>1</v>
      </c>
      <c r="I149" s="31" t="n">
        <v>1</v>
      </c>
      <c r="L149" s="31" t="n">
        <v>1</v>
      </c>
      <c r="P149" s="24" t="n">
        <v>2</v>
      </c>
      <c r="Q149" s="33" t="n">
        <v>1</v>
      </c>
      <c r="R149" s="33" t="n">
        <v>0</v>
      </c>
      <c r="S149" s="33" t="n">
        <v>1</v>
      </c>
      <c r="T149" s="32" t="n">
        <v>1</v>
      </c>
      <c r="U149" s="32" t="n">
        <v>1</v>
      </c>
      <c r="V149" s="32" t="n">
        <v>0</v>
      </c>
      <c r="W149" s="31" t="n">
        <v>2</v>
      </c>
      <c r="X149" s="24" t="n">
        <f aca="false">(R149+V149)*2+(S149+U149)*1+(W149*0.25)+(O149*0.5)</f>
        <v>2.5</v>
      </c>
      <c r="Y149" s="24" t="n">
        <f aca="false">(F149+K149)*1+(L149+M149)*0.5</f>
        <v>2.5</v>
      </c>
      <c r="Z149" s="24" t="n">
        <f aca="false">X149-Y149</f>
        <v>0</v>
      </c>
    </row>
    <row r="150" customFormat="false" ht="9" hidden="false" customHeight="false" outlineLevel="0" collapsed="false">
      <c r="A150" s="31" t="s">
        <v>277</v>
      </c>
      <c r="B150" s="31" t="s">
        <v>435</v>
      </c>
      <c r="C150" s="31" t="n">
        <v>5</v>
      </c>
      <c r="D150" s="31" t="n">
        <v>11</v>
      </c>
      <c r="E150" s="31" t="n">
        <v>7</v>
      </c>
      <c r="F150" s="31" t="n">
        <v>3</v>
      </c>
      <c r="G150" s="31" t="n">
        <v>1</v>
      </c>
      <c r="I150" s="31" t="n">
        <v>1</v>
      </c>
      <c r="J150" s="31" t="n">
        <v>1</v>
      </c>
      <c r="L150" s="31" t="n">
        <v>1</v>
      </c>
      <c r="N150" s="31" t="n">
        <v>24</v>
      </c>
      <c r="O150" s="31" t="n">
        <v>3</v>
      </c>
      <c r="P150" s="24" t="n">
        <v>0</v>
      </c>
      <c r="X150" s="24" t="n">
        <f aca="false">(R150+V150)*2+(S150+U150)*1+(W150*0.25)+(O150*0.5)</f>
        <v>1.5</v>
      </c>
      <c r="Y150" s="24" t="n">
        <f aca="false">(F150+K150)*1+(L150+M150)*0.5</f>
        <v>3.5</v>
      </c>
      <c r="Z150" s="24" t="n">
        <f aca="false">X150-Y150</f>
        <v>-2</v>
      </c>
    </row>
    <row r="151" customFormat="false" ht="9" hidden="false" customHeight="false" outlineLevel="0" collapsed="false">
      <c r="A151" s="31" t="s">
        <v>273</v>
      </c>
      <c r="B151" s="31" t="s">
        <v>436</v>
      </c>
      <c r="C151" s="31" t="n">
        <v>5</v>
      </c>
      <c r="D151" s="31" t="n">
        <v>10</v>
      </c>
      <c r="E151" s="31" t="n">
        <v>10</v>
      </c>
      <c r="F151" s="31" t="n">
        <v>0</v>
      </c>
      <c r="K151" s="31" t="n">
        <v>1</v>
      </c>
      <c r="N151" s="31" t="n">
        <v>2</v>
      </c>
      <c r="O151" s="31"/>
      <c r="P151" s="24" t="n">
        <v>1</v>
      </c>
      <c r="Q151" s="33" t="n">
        <v>1</v>
      </c>
      <c r="R151" s="33" t="n">
        <v>0</v>
      </c>
      <c r="S151" s="33" t="n">
        <v>1</v>
      </c>
      <c r="X151" s="24" t="n">
        <f aca="false">(R151+V151)*2+(S151+U151)*1+(W151*0.25)+(O151*0.5)</f>
        <v>1</v>
      </c>
      <c r="Y151" s="24" t="n">
        <f aca="false">(F151+K151)*1+(L151+M151)*0.5</f>
        <v>1</v>
      </c>
      <c r="Z151" s="24" t="n">
        <f aca="false">X151-Y151</f>
        <v>0</v>
      </c>
    </row>
    <row r="152" customFormat="false" ht="9" hidden="false" customHeight="false" outlineLevel="0" collapsed="false">
      <c r="A152" s="31" t="s">
        <v>243</v>
      </c>
      <c r="B152" s="31" t="s">
        <v>437</v>
      </c>
      <c r="C152" s="31" t="n">
        <v>2</v>
      </c>
      <c r="D152" s="31" t="n">
        <v>3</v>
      </c>
      <c r="E152" s="31" t="n">
        <v>3</v>
      </c>
      <c r="F152" s="31" t="n">
        <v>0</v>
      </c>
      <c r="N152" s="31" t="n">
        <v>23</v>
      </c>
      <c r="O152" s="31" t="n">
        <v>3</v>
      </c>
      <c r="P152" s="24" t="n">
        <v>0</v>
      </c>
      <c r="X152" s="24" t="n">
        <f aca="false">(R152+V152)*2+(S152+U152)*1+(W152*0.25)+(O152*0.5)</f>
        <v>1.5</v>
      </c>
      <c r="Y152" s="24" t="n">
        <f aca="false">(F152+K152)*1+(L152+M152)*0.5</f>
        <v>0</v>
      </c>
      <c r="Z152" s="24" t="n">
        <f aca="false">X152-Y152</f>
        <v>1.5</v>
      </c>
    </row>
    <row r="153" customFormat="false" ht="9" hidden="false" customHeight="false" outlineLevel="0" collapsed="false">
      <c r="A153" s="31" t="s">
        <v>315</v>
      </c>
      <c r="B153" s="31" t="s">
        <v>438</v>
      </c>
      <c r="C153" s="31" t="n">
        <v>5</v>
      </c>
      <c r="D153" s="31" t="n">
        <v>21</v>
      </c>
      <c r="E153" s="31" t="n">
        <v>5</v>
      </c>
      <c r="F153" s="31" t="n">
        <v>3</v>
      </c>
      <c r="G153" s="31" t="n">
        <v>1</v>
      </c>
      <c r="H153" s="31" t="n">
        <v>1</v>
      </c>
      <c r="I153" s="31" t="n">
        <v>1</v>
      </c>
      <c r="L153" s="31" t="n">
        <v>1</v>
      </c>
      <c r="P153" s="24" t="n">
        <v>9</v>
      </c>
      <c r="Q153" s="33" t="n">
        <v>6</v>
      </c>
      <c r="R153" s="33" t="n">
        <v>0</v>
      </c>
      <c r="S153" s="33" t="n">
        <v>6</v>
      </c>
      <c r="T153" s="32" t="n">
        <v>3</v>
      </c>
      <c r="U153" s="32" t="n">
        <v>3</v>
      </c>
      <c r="V153" s="32" t="n">
        <v>0</v>
      </c>
      <c r="X153" s="24" t="n">
        <f aca="false">(R153+V153)*2+(S153+U153)*1+(W153*0.25)+(O153*0.5)</f>
        <v>9</v>
      </c>
      <c r="Y153" s="24" t="n">
        <f aca="false">(F153+K153)*1+(L153+M153)*0.5</f>
        <v>3.5</v>
      </c>
      <c r="Z153" s="24" t="n">
        <f aca="false">X153-Y153</f>
        <v>5.5</v>
      </c>
    </row>
    <row r="154" customFormat="false" ht="9" hidden="false" customHeight="false" outlineLevel="0" collapsed="false">
      <c r="A154" s="31" t="s">
        <v>291</v>
      </c>
      <c r="B154" s="31" t="s">
        <v>439</v>
      </c>
      <c r="C154" s="31" t="n">
        <v>5</v>
      </c>
      <c r="D154" s="31" t="n">
        <v>13</v>
      </c>
      <c r="E154" s="31" t="n">
        <v>9</v>
      </c>
      <c r="F154" s="31" t="n">
        <v>2</v>
      </c>
      <c r="H154" s="31" t="n">
        <v>1</v>
      </c>
      <c r="I154" s="31" t="n">
        <v>1</v>
      </c>
      <c r="K154" s="31" t="n">
        <v>1</v>
      </c>
      <c r="P154" s="24" t="n">
        <v>3</v>
      </c>
      <c r="Q154" s="33" t="n">
        <v>1</v>
      </c>
      <c r="R154" s="33" t="n">
        <v>1</v>
      </c>
      <c r="S154" s="33" t="n">
        <v>0</v>
      </c>
      <c r="T154" s="32" t="n">
        <v>2</v>
      </c>
      <c r="U154" s="32" t="n">
        <v>2</v>
      </c>
      <c r="V154" s="32" t="n">
        <v>0</v>
      </c>
      <c r="W154" s="31" t="n">
        <v>3</v>
      </c>
      <c r="X154" s="24" t="n">
        <f aca="false">(R154+V154)*2+(S154+U154)*1+(W154*0.25)+(O154*0.5)</f>
        <v>4.75</v>
      </c>
      <c r="Y154" s="24" t="n">
        <f aca="false">(F154+K154)*1+(L154+M154)*0.5</f>
        <v>3</v>
      </c>
      <c r="Z154" s="24" t="n">
        <f aca="false">X154-Y154</f>
        <v>1.75</v>
      </c>
    </row>
    <row r="155" customFormat="false" ht="9" hidden="false" customHeight="false" outlineLevel="0" collapsed="false">
      <c r="A155" s="31" t="s">
        <v>268</v>
      </c>
      <c r="B155" s="31" t="s">
        <v>440</v>
      </c>
      <c r="C155" s="31" t="n">
        <v>5</v>
      </c>
      <c r="D155" s="31" t="n">
        <v>18</v>
      </c>
      <c r="E155" s="31" t="n">
        <v>15</v>
      </c>
      <c r="F155" s="31" t="n">
        <v>2</v>
      </c>
      <c r="H155" s="31" t="n">
        <v>1</v>
      </c>
      <c r="I155" s="31" t="n">
        <v>1</v>
      </c>
      <c r="P155" s="24" t="n">
        <v>5</v>
      </c>
      <c r="T155" s="32" t="n">
        <v>5</v>
      </c>
      <c r="U155" s="32" t="n">
        <v>5</v>
      </c>
      <c r="V155" s="32" t="n">
        <v>0</v>
      </c>
      <c r="X155" s="24" t="n">
        <f aca="false">(R155+V155)*2+(S155+U155)*1+(W155*0.25)+(O155*0.5)</f>
        <v>5</v>
      </c>
      <c r="Y155" s="24" t="n">
        <f aca="false">(F155+K155)*1+(L155+M155)*0.5</f>
        <v>2</v>
      </c>
      <c r="Z155" s="24" t="n">
        <f aca="false">X155-Y155</f>
        <v>3</v>
      </c>
    </row>
    <row r="156" customFormat="false" ht="9" hidden="false" customHeight="false" outlineLevel="0" collapsed="false">
      <c r="A156" s="31" t="s">
        <v>441</v>
      </c>
      <c r="B156" s="31" t="s">
        <v>442</v>
      </c>
      <c r="C156" s="31" t="n">
        <v>5</v>
      </c>
      <c r="D156" s="31" t="n">
        <v>10</v>
      </c>
      <c r="E156" s="31" t="n">
        <v>8</v>
      </c>
      <c r="F156" s="31" t="n">
        <v>2</v>
      </c>
      <c r="I156" s="31" t="n">
        <v>2</v>
      </c>
      <c r="P156" s="24" t="n">
        <v>4</v>
      </c>
      <c r="Q156" s="33" t="n">
        <v>4</v>
      </c>
      <c r="R156" s="33" t="n">
        <v>0</v>
      </c>
      <c r="S156" s="33" t="n">
        <v>4</v>
      </c>
      <c r="X156" s="24" t="n">
        <f aca="false">(R156+V156)*2+(S156+U156)*1+(W156*0.25)+(O156*0.5)</f>
        <v>4</v>
      </c>
      <c r="Y156" s="24" t="n">
        <f aca="false">(F156+K156)*1+(L156+M156)*0.5</f>
        <v>2</v>
      </c>
      <c r="Z156" s="24" t="n">
        <f aca="false">X156-Y156</f>
        <v>2</v>
      </c>
    </row>
    <row r="157" customFormat="false" ht="9" hidden="false" customHeight="false" outlineLevel="0" collapsed="false">
      <c r="A157" s="31" t="s">
        <v>306</v>
      </c>
      <c r="B157" s="31" t="s">
        <v>443</v>
      </c>
      <c r="C157" s="31" t="n">
        <v>5</v>
      </c>
      <c r="D157" s="31" t="n">
        <v>9</v>
      </c>
      <c r="E157" s="31" t="n">
        <v>6</v>
      </c>
      <c r="F157" s="31" t="n">
        <v>3</v>
      </c>
      <c r="G157" s="31" t="n">
        <v>1</v>
      </c>
      <c r="H157" s="31" t="n">
        <v>1</v>
      </c>
      <c r="J157" s="31" t="n">
        <v>1</v>
      </c>
      <c r="P157" s="24" t="n">
        <v>3</v>
      </c>
      <c r="T157" s="32" t="n">
        <v>3</v>
      </c>
      <c r="U157" s="32" t="n">
        <v>3</v>
      </c>
      <c r="V157" s="32" t="n">
        <v>0</v>
      </c>
      <c r="X157" s="24" t="n">
        <f aca="false">(R157+V157)*2+(S157+U157)*1+(W157*0.25)+(O157*0.5)</f>
        <v>3</v>
      </c>
      <c r="Y157" s="24" t="n">
        <f aca="false">(F157+K157)*1+(L157+M157)*0.5</f>
        <v>3</v>
      </c>
      <c r="Z157" s="24" t="n">
        <f aca="false">X157-Y157</f>
        <v>0</v>
      </c>
    </row>
    <row r="158" customFormat="false" ht="9" hidden="false" customHeight="false" outlineLevel="0" collapsed="false">
      <c r="A158" s="31" t="s">
        <v>243</v>
      </c>
      <c r="B158" s="31" t="s">
        <v>444</v>
      </c>
      <c r="C158" s="31" t="n">
        <v>2</v>
      </c>
      <c r="D158" s="31" t="n">
        <v>2</v>
      </c>
      <c r="E158" s="31" t="n">
        <v>1</v>
      </c>
      <c r="F158" s="31" t="n">
        <v>0</v>
      </c>
      <c r="K158" s="31" t="n">
        <v>1</v>
      </c>
      <c r="M158" s="31" t="n">
        <v>1</v>
      </c>
      <c r="N158" s="31" t="n">
        <v>4</v>
      </c>
      <c r="O158" s="31" t="n">
        <v>1</v>
      </c>
      <c r="P158" s="24" t="n">
        <v>1</v>
      </c>
      <c r="Q158" s="33" t="n">
        <v>1</v>
      </c>
      <c r="R158" s="33" t="n">
        <v>0</v>
      </c>
      <c r="S158" s="33" t="n">
        <v>1</v>
      </c>
      <c r="W158" s="31" t="n">
        <v>1</v>
      </c>
      <c r="X158" s="24" t="n">
        <f aca="false">(R158+V158)*2+(S158+U158)*1+(W158*0.25)+(O158*0.5)</f>
        <v>1.75</v>
      </c>
      <c r="Y158" s="24" t="n">
        <f aca="false">(F158+K158)*1+(L158+M158)*0.5</f>
        <v>1.5</v>
      </c>
      <c r="Z158" s="24" t="n">
        <f aca="false">X158-Y158</f>
        <v>0.25</v>
      </c>
    </row>
    <row r="159" customFormat="false" ht="9" hidden="false" customHeight="false" outlineLevel="0" collapsed="false">
      <c r="A159" s="31" t="s">
        <v>262</v>
      </c>
      <c r="B159" s="31" t="s">
        <v>445</v>
      </c>
      <c r="C159" s="31" t="n">
        <v>3</v>
      </c>
      <c r="D159" s="31" t="n">
        <v>8</v>
      </c>
      <c r="E159" s="31" t="n">
        <v>7</v>
      </c>
      <c r="F159" s="31" t="n">
        <v>0</v>
      </c>
      <c r="L159" s="31" t="n">
        <v>1</v>
      </c>
      <c r="P159" s="24" t="n">
        <v>1</v>
      </c>
      <c r="Q159" s="33" t="n">
        <v>1</v>
      </c>
      <c r="R159" s="33" t="n">
        <v>0</v>
      </c>
      <c r="S159" s="33" t="n">
        <v>1</v>
      </c>
      <c r="W159" s="31" t="n">
        <v>5</v>
      </c>
      <c r="X159" s="24" t="n">
        <f aca="false">(R159+V159)*2+(S159+U159)*1+(W159*0.25)+(O159*0.5)</f>
        <v>2.25</v>
      </c>
      <c r="Y159" s="24" t="n">
        <f aca="false">(F159+K159)*1+(L159+M159)*0.5</f>
        <v>0.5</v>
      </c>
      <c r="Z159" s="24" t="n">
        <f aca="false">X159-Y159</f>
        <v>1.75</v>
      </c>
    </row>
    <row r="160" customFormat="false" ht="9" hidden="false" customHeight="false" outlineLevel="0" collapsed="false">
      <c r="A160" s="31" t="s">
        <v>277</v>
      </c>
      <c r="B160" s="31" t="s">
        <v>446</v>
      </c>
      <c r="C160" s="31" t="n">
        <v>5</v>
      </c>
      <c r="D160" s="31" t="n">
        <v>10</v>
      </c>
      <c r="E160" s="31" t="n">
        <v>10</v>
      </c>
      <c r="F160" s="31" t="n">
        <v>2</v>
      </c>
      <c r="I160" s="31" t="n">
        <v>2</v>
      </c>
      <c r="N160" s="31" t="n">
        <v>537</v>
      </c>
      <c r="O160" s="31" t="n">
        <v>14</v>
      </c>
      <c r="P160" s="24" t="n">
        <v>0</v>
      </c>
      <c r="X160" s="24" t="n">
        <f aca="false">(R160+V160)*2+(S160+U160)*1+(W160*0.25)+(O160*0.5)</f>
        <v>7</v>
      </c>
      <c r="Y160" s="24" t="n">
        <f aca="false">(F160+K160)*1+(L160+M160)*0.5</f>
        <v>2</v>
      </c>
      <c r="Z160" s="24" t="n">
        <f aca="false">X160-Y160</f>
        <v>5</v>
      </c>
    </row>
    <row r="161" customFormat="false" ht="9" hidden="false" customHeight="false" outlineLevel="0" collapsed="false">
      <c r="A161" s="31" t="s">
        <v>317</v>
      </c>
      <c r="B161" s="31" t="s">
        <v>447</v>
      </c>
      <c r="C161" s="31" t="n">
        <v>5</v>
      </c>
      <c r="D161" s="31" t="n">
        <v>10</v>
      </c>
      <c r="E161" s="31" t="n">
        <v>7</v>
      </c>
      <c r="F161" s="31" t="n">
        <v>3</v>
      </c>
      <c r="I161" s="31" t="n">
        <v>3</v>
      </c>
      <c r="P161" s="24" t="n">
        <v>7</v>
      </c>
      <c r="Q161" s="33" t="n">
        <v>7</v>
      </c>
      <c r="R161" s="33" t="n">
        <v>0</v>
      </c>
      <c r="S161" s="33" t="n">
        <v>7</v>
      </c>
      <c r="W161" s="31" t="n">
        <v>1</v>
      </c>
      <c r="X161" s="24" t="n">
        <f aca="false">(R161+V161)*2+(S161+U161)*1+(W161*0.25)+(O161*0.5)</f>
        <v>7.25</v>
      </c>
      <c r="Y161" s="24" t="n">
        <f aca="false">(F161+K161)*1+(L161+M161)*0.5</f>
        <v>3</v>
      </c>
      <c r="Z161" s="24" t="n">
        <f aca="false">X161-Y161</f>
        <v>4.25</v>
      </c>
    </row>
    <row r="162" customFormat="false" ht="9" hidden="false" customHeight="false" outlineLevel="0" collapsed="false">
      <c r="A162" s="31" t="s">
        <v>317</v>
      </c>
      <c r="B162" s="31" t="s">
        <v>448</v>
      </c>
      <c r="C162" s="31" t="n">
        <v>2</v>
      </c>
      <c r="D162" s="31" t="n">
        <v>2</v>
      </c>
      <c r="F162" s="31" t="n">
        <v>1</v>
      </c>
      <c r="I162" s="31" t="n">
        <v>1</v>
      </c>
      <c r="P162" s="24" t="n">
        <v>0</v>
      </c>
      <c r="X162" s="24" t="n">
        <f aca="false">(R162+V162)*2+(S162+U162)*1+(W162*0.25)+(O162*0.5)</f>
        <v>0</v>
      </c>
      <c r="Y162" s="24" t="n">
        <f aca="false">(F162+K162)*1+(L162+M162)*0.5</f>
        <v>1</v>
      </c>
      <c r="Z162" s="24" t="n">
        <f aca="false">X162-Y162</f>
        <v>-1</v>
      </c>
    </row>
    <row r="163" customFormat="false" ht="9" hidden="false" customHeight="false" outlineLevel="0" collapsed="false">
      <c r="A163" s="31" t="s">
        <v>273</v>
      </c>
      <c r="B163" s="31" t="s">
        <v>449</v>
      </c>
      <c r="C163" s="31" t="n">
        <v>1</v>
      </c>
      <c r="D163" s="31" t="n">
        <v>2</v>
      </c>
      <c r="E163" s="31" t="n">
        <v>2</v>
      </c>
      <c r="F163" s="31" t="n">
        <v>0</v>
      </c>
      <c r="P163" s="24" t="n">
        <v>0</v>
      </c>
      <c r="X163" s="24" t="n">
        <f aca="false">(R163+V163)*2+(S163+U163)*1+(W163*0.25)+(O163*0.5)</f>
        <v>0</v>
      </c>
      <c r="Y163" s="24" t="n">
        <f aca="false">(F163+K163)*1+(L163+M163)*0.5</f>
        <v>0</v>
      </c>
      <c r="Z163" s="24" t="n">
        <f aca="false">X163-Y163</f>
        <v>0</v>
      </c>
    </row>
    <row r="164" customFormat="false" ht="9" hidden="false" customHeight="false" outlineLevel="0" collapsed="false">
      <c r="A164" s="31" t="s">
        <v>249</v>
      </c>
      <c r="B164" s="31" t="s">
        <v>450</v>
      </c>
      <c r="C164" s="31" t="n">
        <v>1</v>
      </c>
      <c r="D164" s="31" t="n">
        <v>1</v>
      </c>
      <c r="E164" s="31" t="n">
        <v>1</v>
      </c>
      <c r="F164" s="31" t="n">
        <v>0</v>
      </c>
      <c r="P164" s="24" t="n">
        <v>0</v>
      </c>
      <c r="X164" s="24" t="n">
        <f aca="false">(R164+V164)*2+(S164+U164)*1+(W164*0.25)+(O164*0.5)</f>
        <v>0</v>
      </c>
      <c r="Y164" s="24" t="n">
        <f aca="false">(F164+K164)*1+(L164+M164)*0.5</f>
        <v>0</v>
      </c>
      <c r="Z164" s="24" t="n">
        <f aca="false">X164-Y164</f>
        <v>0</v>
      </c>
    </row>
    <row r="165" customFormat="false" ht="9" hidden="false" customHeight="false" outlineLevel="0" collapsed="false">
      <c r="A165" s="31" t="s">
        <v>325</v>
      </c>
      <c r="B165" s="31" t="s">
        <v>451</v>
      </c>
      <c r="C165" s="31" t="n">
        <v>5</v>
      </c>
      <c r="D165" s="31" t="n">
        <v>14</v>
      </c>
      <c r="E165" s="31" t="n">
        <v>11</v>
      </c>
      <c r="F165" s="31" t="n">
        <v>1</v>
      </c>
      <c r="G165" s="31" t="n">
        <v>1</v>
      </c>
      <c r="K165" s="31" t="n">
        <v>1</v>
      </c>
      <c r="M165" s="31" t="n">
        <v>1</v>
      </c>
      <c r="P165" s="24" t="n">
        <v>2</v>
      </c>
      <c r="Q165" s="33" t="n">
        <v>1</v>
      </c>
      <c r="R165" s="33" t="n">
        <v>1</v>
      </c>
      <c r="S165" s="33" t="n">
        <v>0</v>
      </c>
      <c r="T165" s="32" t="n">
        <v>1</v>
      </c>
      <c r="U165" s="32" t="n">
        <v>1</v>
      </c>
      <c r="V165" s="32" t="n">
        <v>0</v>
      </c>
      <c r="W165" s="31" t="n">
        <v>1</v>
      </c>
      <c r="X165" s="24" t="n">
        <f aca="false">(R165+V165)*2+(S165+U165)*1+(W165*0.25)+(O165*0.5)</f>
        <v>3.25</v>
      </c>
      <c r="Y165" s="24" t="n">
        <f aca="false">(F165+K165)*1+(L165+M165)*0.5</f>
        <v>2.5</v>
      </c>
      <c r="Z165" s="24" t="n">
        <f aca="false">X165-Y165</f>
        <v>0.75</v>
      </c>
    </row>
    <row r="166" customFormat="false" ht="9" hidden="false" customHeight="false" outlineLevel="0" collapsed="false">
      <c r="A166" s="31" t="s">
        <v>288</v>
      </c>
      <c r="B166" s="31" t="s">
        <v>452</v>
      </c>
      <c r="C166" s="31" t="n">
        <v>5</v>
      </c>
      <c r="D166" s="31" t="n">
        <v>19</v>
      </c>
      <c r="E166" s="31" t="n">
        <v>14</v>
      </c>
      <c r="F166" s="31" t="n">
        <v>2</v>
      </c>
      <c r="I166" s="31" t="n">
        <v>2</v>
      </c>
      <c r="K166" s="31" t="n">
        <v>2</v>
      </c>
      <c r="M166" s="31" t="n">
        <v>1</v>
      </c>
      <c r="N166" s="31" t="n">
        <v>78</v>
      </c>
      <c r="O166" s="31" t="n">
        <v>22</v>
      </c>
      <c r="P166" s="24" t="n">
        <v>0</v>
      </c>
      <c r="X166" s="24" t="n">
        <f aca="false">(R166+V166)*2+(S166+U166)*1+(W166*0.25)+(O166*0.5)</f>
        <v>11</v>
      </c>
      <c r="Y166" s="24" t="n">
        <f aca="false">(F166+K166)*1+(L166+M166)*0.5</f>
        <v>4.5</v>
      </c>
      <c r="Z166" s="24" t="n">
        <f aca="false">X166-Y166</f>
        <v>6.5</v>
      </c>
    </row>
    <row r="167" customFormat="false" ht="9" hidden="false" customHeight="false" outlineLevel="0" collapsed="false">
      <c r="A167" s="31" t="s">
        <v>249</v>
      </c>
      <c r="B167" s="31" t="s">
        <v>453</v>
      </c>
      <c r="C167" s="31" t="n">
        <v>5</v>
      </c>
      <c r="D167" s="31" t="n">
        <v>18</v>
      </c>
      <c r="E167" s="31" t="n">
        <v>15</v>
      </c>
      <c r="F167" s="31" t="n">
        <v>2</v>
      </c>
      <c r="G167" s="31" t="n">
        <v>1</v>
      </c>
      <c r="I167" s="31" t="n">
        <v>1</v>
      </c>
      <c r="P167" s="24" t="n">
        <v>0</v>
      </c>
      <c r="X167" s="24" t="n">
        <f aca="false">(R167+V167)*2+(S167+U167)*1+(W167*0.25)+(O167*0.5)</f>
        <v>0</v>
      </c>
      <c r="Y167" s="24" t="n">
        <f aca="false">(F167+K167)*1+(L167+M167)*0.5</f>
        <v>2</v>
      </c>
      <c r="Z167" s="24" t="n">
        <f aca="false">X167-Y167</f>
        <v>-2</v>
      </c>
    </row>
    <row r="168" customFormat="false" ht="9" hidden="false" customHeight="false" outlineLevel="0" collapsed="false">
      <c r="A168" s="31" t="s">
        <v>40</v>
      </c>
      <c r="B168" s="31" t="s">
        <v>454</v>
      </c>
      <c r="C168" s="31" t="n">
        <v>4</v>
      </c>
      <c r="D168" s="31" t="n">
        <v>9</v>
      </c>
      <c r="E168" s="31" t="n">
        <v>6</v>
      </c>
      <c r="F168" s="31" t="n">
        <v>2</v>
      </c>
      <c r="G168" s="31" t="n">
        <v>1</v>
      </c>
      <c r="I168" s="31" t="n">
        <v>1</v>
      </c>
      <c r="K168" s="31" t="n">
        <v>1</v>
      </c>
      <c r="M168" s="31" t="n">
        <v>1</v>
      </c>
      <c r="P168" s="24" t="n">
        <v>0</v>
      </c>
      <c r="W168" s="31" t="n">
        <v>1</v>
      </c>
      <c r="X168" s="24" t="n">
        <f aca="false">(R168+V168)*2+(S168+U168)*1+(W168*0.25)+(O168*0.5)</f>
        <v>0.25</v>
      </c>
      <c r="Y168" s="24" t="n">
        <f aca="false">(F168+K168)*1+(L168+M168)*0.5</f>
        <v>3.5</v>
      </c>
      <c r="Z168" s="24" t="n">
        <f aca="false">X168-Y168</f>
        <v>-3.25</v>
      </c>
    </row>
    <row r="169" customFormat="false" ht="9" hidden="false" customHeight="false" outlineLevel="0" collapsed="false">
      <c r="A169" s="31" t="s">
        <v>325</v>
      </c>
      <c r="B169" s="31" t="s">
        <v>455</v>
      </c>
      <c r="C169" s="31" t="n">
        <v>2</v>
      </c>
      <c r="D169" s="31" t="n">
        <v>11</v>
      </c>
      <c r="E169" s="31" t="n">
        <v>10</v>
      </c>
      <c r="F169" s="31" t="n">
        <v>1</v>
      </c>
      <c r="H169" s="31" t="n">
        <v>1</v>
      </c>
      <c r="P169" s="24" t="n">
        <v>2</v>
      </c>
      <c r="Q169" s="33" t="n">
        <v>2</v>
      </c>
      <c r="R169" s="33" t="n">
        <v>0</v>
      </c>
      <c r="S169" s="33" t="n">
        <v>2</v>
      </c>
      <c r="W169" s="31" t="n">
        <v>2</v>
      </c>
      <c r="X169" s="24" t="n">
        <f aca="false">(R169+V169)*2+(S169+U169)*1+(W169*0.25)+(O169*0.5)</f>
        <v>2.5</v>
      </c>
      <c r="Y169" s="24" t="n">
        <f aca="false">(F169+K169)*1+(L169+M169)*0.5</f>
        <v>1</v>
      </c>
      <c r="Z169" s="24" t="n">
        <f aca="false">X169-Y169</f>
        <v>1.5</v>
      </c>
    </row>
    <row r="170" customFormat="false" ht="9" hidden="false" customHeight="false" outlineLevel="0" collapsed="false">
      <c r="A170" s="31" t="s">
        <v>249</v>
      </c>
      <c r="B170" s="31" t="s">
        <v>456</v>
      </c>
      <c r="C170" s="31" t="n">
        <v>5</v>
      </c>
      <c r="D170" s="31" t="n">
        <v>21</v>
      </c>
      <c r="E170" s="31" t="n">
        <v>17</v>
      </c>
      <c r="F170" s="31" t="n">
        <v>0</v>
      </c>
      <c r="L170" s="31" t="n">
        <v>1</v>
      </c>
      <c r="P170" s="24" t="n">
        <v>0</v>
      </c>
      <c r="X170" s="24" t="n">
        <f aca="false">(R170+V170)*2+(S170+U170)*1+(W170*0.25)+(O170*0.5)</f>
        <v>0</v>
      </c>
      <c r="Y170" s="24" t="n">
        <f aca="false">(F170+K170)*1+(L170+M170)*0.5</f>
        <v>0.5</v>
      </c>
      <c r="Z170" s="24" t="n">
        <f aca="false">X170-Y170</f>
        <v>-0.5</v>
      </c>
    </row>
    <row r="171" customFormat="false" ht="9" hidden="false" customHeight="false" outlineLevel="0" collapsed="false">
      <c r="A171" s="31" t="s">
        <v>337</v>
      </c>
      <c r="B171" s="31" t="s">
        <v>457</v>
      </c>
      <c r="C171" s="31" t="n">
        <v>4</v>
      </c>
      <c r="D171" s="31" t="n">
        <v>11</v>
      </c>
      <c r="E171" s="31" t="n">
        <v>9</v>
      </c>
      <c r="F171" s="31" t="n">
        <v>2</v>
      </c>
      <c r="H171" s="31" t="n">
        <v>2</v>
      </c>
      <c r="P171" s="24" t="n">
        <v>4</v>
      </c>
      <c r="T171" s="32" t="n">
        <v>4</v>
      </c>
      <c r="U171" s="32" t="n">
        <v>4</v>
      </c>
      <c r="V171" s="32" t="n">
        <v>0</v>
      </c>
      <c r="W171" s="31" t="n">
        <v>1</v>
      </c>
      <c r="X171" s="24" t="n">
        <f aca="false">(R171+V171)*2+(S171+U171)*1+(W171*0.25)+(O171*0.5)</f>
        <v>4.25</v>
      </c>
      <c r="Y171" s="24" t="n">
        <f aca="false">(F171+K171)*1+(L171+M171)*0.5</f>
        <v>2</v>
      </c>
      <c r="Z171" s="24" t="n">
        <f aca="false">X171-Y171</f>
        <v>2.25</v>
      </c>
    </row>
    <row r="172" customFormat="false" ht="9" hidden="false" customHeight="false" outlineLevel="0" collapsed="false">
      <c r="A172" s="31" t="s">
        <v>243</v>
      </c>
      <c r="B172" s="31" t="s">
        <v>245</v>
      </c>
      <c r="C172" s="31" t="n">
        <v>5</v>
      </c>
      <c r="D172" s="31" t="n">
        <v>24</v>
      </c>
      <c r="E172" s="31" t="n">
        <v>28</v>
      </c>
      <c r="F172" s="31" t="n">
        <v>0</v>
      </c>
      <c r="N172" s="31" t="n">
        <v>32</v>
      </c>
      <c r="O172" s="31" t="n">
        <v>2</v>
      </c>
      <c r="P172" s="24" t="n">
        <v>0</v>
      </c>
      <c r="T172" s="32" t="n">
        <v>5</v>
      </c>
      <c r="U172" s="32" t="n">
        <v>0</v>
      </c>
      <c r="V172" s="32" t="n">
        <v>5</v>
      </c>
      <c r="X172" s="24" t="n">
        <f aca="false">(R172+V172)*2+(S172+U172)*1+(W172*0.25)+(O172*0.5)</f>
        <v>11</v>
      </c>
      <c r="Y172" s="24" t="n">
        <f aca="false">(F172+K172)*1+(L172+M172)*0.5</f>
        <v>0</v>
      </c>
      <c r="Z172" s="24" t="n">
        <f aca="false">X172-Y172</f>
        <v>11</v>
      </c>
    </row>
    <row r="173" customFormat="false" ht="9" hidden="false" customHeight="false" outlineLevel="0" collapsed="false">
      <c r="A173" s="31" t="s">
        <v>246</v>
      </c>
      <c r="B173" s="31" t="s">
        <v>458</v>
      </c>
      <c r="C173" s="31" t="n">
        <v>3</v>
      </c>
      <c r="D173" s="31" t="n">
        <v>10</v>
      </c>
      <c r="E173" s="31" t="n">
        <v>9</v>
      </c>
      <c r="F173" s="31" t="n">
        <v>1</v>
      </c>
      <c r="I173" s="31" t="n">
        <v>1</v>
      </c>
      <c r="P173" s="24" t="n">
        <v>0</v>
      </c>
      <c r="X173" s="24" t="n">
        <f aca="false">(R173+V173)*2+(S173+U173)*1+(W173*0.25)+(O173*0.5)</f>
        <v>0</v>
      </c>
      <c r="Y173" s="24" t="n">
        <f aca="false">(F173+K173)*1+(L173+M173)*0.5</f>
        <v>1</v>
      </c>
      <c r="Z173" s="24" t="n">
        <f aca="false">X173-Y173</f>
        <v>-1</v>
      </c>
    </row>
    <row r="174" customFormat="false" ht="9" hidden="false" customHeight="false" outlineLevel="0" collapsed="false">
      <c r="A174" s="31" t="s">
        <v>262</v>
      </c>
      <c r="B174" s="31" t="s">
        <v>459</v>
      </c>
      <c r="C174" s="31" t="n">
        <v>3</v>
      </c>
      <c r="D174" s="31" t="n">
        <v>5</v>
      </c>
      <c r="E174" s="31" t="n">
        <v>4</v>
      </c>
      <c r="F174" s="31" t="n">
        <v>0</v>
      </c>
      <c r="K174" s="31" t="n">
        <v>1</v>
      </c>
      <c r="M174" s="31" t="n">
        <v>1</v>
      </c>
      <c r="P174" s="24" t="n">
        <v>0</v>
      </c>
      <c r="X174" s="24" t="n">
        <f aca="false">(R174+V174)*2+(S174+U174)*1+(W174*0.25)+(O174*0.5)</f>
        <v>0</v>
      </c>
      <c r="Y174" s="24" t="n">
        <f aca="false">(F174+K174)*1+(L174+M174)*0.5</f>
        <v>1.5</v>
      </c>
      <c r="Z174" s="24" t="n">
        <f aca="false">X174-Y174</f>
        <v>-1.5</v>
      </c>
    </row>
    <row r="175" customFormat="false" ht="9" hidden="false" customHeight="false" outlineLevel="0" collapsed="false">
      <c r="A175" s="31" t="s">
        <v>249</v>
      </c>
      <c r="B175" s="31" t="s">
        <v>460</v>
      </c>
      <c r="C175" s="31" t="n">
        <v>3</v>
      </c>
      <c r="D175" s="31" t="n">
        <v>11</v>
      </c>
      <c r="E175" s="31" t="n">
        <v>10</v>
      </c>
      <c r="F175" s="31" t="n">
        <v>0</v>
      </c>
      <c r="K175" s="31" t="n">
        <v>1</v>
      </c>
      <c r="M175" s="31" t="n">
        <v>1</v>
      </c>
      <c r="P175" s="24" t="n">
        <v>4</v>
      </c>
      <c r="Q175" s="33" t="n">
        <v>3</v>
      </c>
      <c r="R175" s="33" t="n">
        <v>1</v>
      </c>
      <c r="S175" s="33" t="n">
        <v>2</v>
      </c>
      <c r="T175" s="32" t="n">
        <v>1</v>
      </c>
      <c r="U175" s="32" t="n">
        <v>1</v>
      </c>
      <c r="V175" s="32" t="n">
        <v>0</v>
      </c>
      <c r="X175" s="24" t="n">
        <f aca="false">(R175+V175)*2+(S175+U175)*1+(W175*0.25)+(O175*0.5)</f>
        <v>5</v>
      </c>
      <c r="Y175" s="24" t="n">
        <f aca="false">(F175+K175)*1+(L175+M175)*0.5</f>
        <v>1.5</v>
      </c>
      <c r="Z175" s="24" t="n">
        <f aca="false">X175-Y175</f>
        <v>3.5</v>
      </c>
    </row>
    <row r="176" customFormat="false" ht="9" hidden="false" customHeight="false" outlineLevel="0" collapsed="false">
      <c r="A176" s="31" t="s">
        <v>294</v>
      </c>
      <c r="B176" s="31" t="s">
        <v>461</v>
      </c>
      <c r="C176" s="31" t="n">
        <v>4</v>
      </c>
      <c r="D176" s="31" t="n">
        <v>7</v>
      </c>
      <c r="E176" s="31" t="n">
        <v>7</v>
      </c>
      <c r="F176" s="31" t="n">
        <v>1</v>
      </c>
      <c r="I176" s="31" t="n">
        <v>1</v>
      </c>
      <c r="K176" s="31" t="n">
        <v>2</v>
      </c>
      <c r="L176" s="31" t="n">
        <v>1</v>
      </c>
      <c r="M176" s="31" t="n">
        <v>1</v>
      </c>
      <c r="N176" s="31" t="n">
        <v>47</v>
      </c>
      <c r="O176" s="31" t="n">
        <v>13</v>
      </c>
      <c r="P176" s="24" t="n">
        <v>2</v>
      </c>
      <c r="Q176" s="33" t="n">
        <v>2</v>
      </c>
      <c r="R176" s="33" t="n">
        <v>0</v>
      </c>
      <c r="S176" s="33" t="n">
        <v>2</v>
      </c>
      <c r="X176" s="24" t="n">
        <f aca="false">(R176+V176)*2+(S176+U176)*1+(W176*0.25)+(O176*0.5)</f>
        <v>8.5</v>
      </c>
      <c r="Y176" s="24" t="n">
        <f aca="false">(F176+K176)*1+(L176+M176)*0.5</f>
        <v>4</v>
      </c>
      <c r="Z176" s="24" t="n">
        <f aca="false">X176-Y176</f>
        <v>4.5</v>
      </c>
    </row>
    <row r="177" customFormat="false" ht="9" hidden="false" customHeight="false" outlineLevel="0" collapsed="false">
      <c r="A177" s="31" t="s">
        <v>291</v>
      </c>
      <c r="B177" s="31" t="s">
        <v>462</v>
      </c>
      <c r="C177" s="31" t="n">
        <v>1</v>
      </c>
      <c r="D177" s="31" t="n">
        <v>6</v>
      </c>
      <c r="E177" s="31" t="n">
        <v>5</v>
      </c>
      <c r="F177" s="31" t="n">
        <v>0</v>
      </c>
      <c r="K177" s="31" t="n">
        <v>1</v>
      </c>
      <c r="P177" s="24" t="n">
        <v>0</v>
      </c>
      <c r="W177" s="31" t="n">
        <v>1</v>
      </c>
      <c r="X177" s="24" t="n">
        <f aca="false">(R177+V177)*2+(S177+U177)*1+(W177*0.25)+(O177*0.5)</f>
        <v>0.25</v>
      </c>
      <c r="Y177" s="24" t="n">
        <f aca="false">(F177+K177)*1+(L177+M177)*0.5</f>
        <v>1</v>
      </c>
      <c r="Z177" s="24" t="n">
        <f aca="false">X177-Y177</f>
        <v>-0.75</v>
      </c>
    </row>
    <row r="178" customFormat="false" ht="9" hidden="false" customHeight="false" outlineLevel="0" collapsed="false">
      <c r="A178" s="31" t="s">
        <v>306</v>
      </c>
      <c r="B178" s="31" t="s">
        <v>463</v>
      </c>
      <c r="C178" s="31" t="n">
        <v>5</v>
      </c>
      <c r="D178" s="31" t="n">
        <v>15</v>
      </c>
      <c r="E178" s="31" t="n">
        <v>13</v>
      </c>
      <c r="F178" s="31" t="n">
        <v>1</v>
      </c>
      <c r="H178" s="31" t="n">
        <v>1</v>
      </c>
      <c r="P178" s="24" t="n">
        <v>2</v>
      </c>
      <c r="T178" s="32" t="n">
        <v>2</v>
      </c>
      <c r="U178" s="32" t="n">
        <v>2</v>
      </c>
      <c r="V178" s="32" t="n">
        <v>0</v>
      </c>
      <c r="W178" s="31" t="n">
        <v>1</v>
      </c>
      <c r="X178" s="24" t="n">
        <f aca="false">(R178+V178)*2+(S178+U178)*1+(W178*0.25)+(O178*0.5)</f>
        <v>2.25</v>
      </c>
      <c r="Y178" s="24" t="n">
        <f aca="false">(F178+K178)*1+(L178+M178)*0.5</f>
        <v>1</v>
      </c>
      <c r="Z178" s="24" t="n">
        <f aca="false">X178-Y178</f>
        <v>1.25</v>
      </c>
    </row>
    <row r="179" customFormat="false" ht="9" hidden="false" customHeight="false" outlineLevel="0" collapsed="false">
      <c r="A179" s="31" t="s">
        <v>273</v>
      </c>
      <c r="B179" s="31" t="s">
        <v>464</v>
      </c>
      <c r="C179" s="31" t="n">
        <v>2</v>
      </c>
      <c r="D179" s="31" t="n">
        <v>4</v>
      </c>
      <c r="E179" s="31" t="n">
        <v>3</v>
      </c>
      <c r="F179" s="31" t="n">
        <v>0</v>
      </c>
      <c r="P179" s="24" t="n">
        <v>0</v>
      </c>
      <c r="X179" s="24" t="n">
        <f aca="false">(R179+V179)*2+(S179+U179)*1+(W179*0.25)+(O179*0.5)</f>
        <v>0</v>
      </c>
      <c r="Y179" s="24" t="n">
        <f aca="false">(F179+K179)*1+(L179+M179)*0.5</f>
        <v>0</v>
      </c>
      <c r="Z179" s="24" t="n">
        <f aca="false">X179-Y179</f>
        <v>0</v>
      </c>
    </row>
    <row r="180" customFormat="false" ht="9" hidden="false" customHeight="false" outlineLevel="0" collapsed="false">
      <c r="A180" s="31" t="s">
        <v>329</v>
      </c>
      <c r="B180" s="31" t="s">
        <v>465</v>
      </c>
      <c r="C180" s="31" t="n">
        <v>5</v>
      </c>
      <c r="D180" s="31" t="n">
        <v>11</v>
      </c>
      <c r="E180" s="31" t="n">
        <v>4</v>
      </c>
      <c r="F180" s="31" t="n">
        <v>3</v>
      </c>
      <c r="I180" s="31" t="n">
        <v>3</v>
      </c>
      <c r="K180" s="31" t="n">
        <v>1</v>
      </c>
      <c r="N180" s="31" t="n">
        <v>75</v>
      </c>
      <c r="O180" s="31" t="n">
        <v>1</v>
      </c>
      <c r="P180" s="24" t="n">
        <v>3</v>
      </c>
      <c r="Q180" s="33" t="n">
        <v>3</v>
      </c>
      <c r="R180" s="33" t="n">
        <v>1</v>
      </c>
      <c r="S180" s="33" t="n">
        <v>2</v>
      </c>
      <c r="W180" s="31" t="n">
        <v>1</v>
      </c>
      <c r="X180" s="24" t="n">
        <f aca="false">(R180+V180)*2+(S180+U180)*1+(W180*0.25)+(O180*0.5)</f>
        <v>4.75</v>
      </c>
      <c r="Y180" s="24" t="n">
        <f aca="false">(F180+K180)*1+(L180+M180)*0.5</f>
        <v>4</v>
      </c>
      <c r="Z180" s="24" t="n">
        <f aca="false">X180-Y180</f>
        <v>0.75</v>
      </c>
    </row>
    <row r="181" customFormat="false" ht="9" hidden="false" customHeight="false" outlineLevel="0" collapsed="false">
      <c r="A181" s="31" t="s">
        <v>40</v>
      </c>
      <c r="B181" s="31" t="s">
        <v>466</v>
      </c>
      <c r="C181" s="31" t="n">
        <v>3</v>
      </c>
      <c r="D181" s="31" t="n">
        <v>3</v>
      </c>
      <c r="F181" s="31" t="n">
        <v>0</v>
      </c>
      <c r="K181" s="31" t="n">
        <v>2</v>
      </c>
      <c r="M181" s="31" t="n">
        <v>1</v>
      </c>
      <c r="P181" s="24" t="n">
        <v>0</v>
      </c>
      <c r="X181" s="24" t="n">
        <f aca="false">(R181+V181)*2+(S181+U181)*1+(W181*0.25)+(O181*0.5)</f>
        <v>0</v>
      </c>
      <c r="Y181" s="24" t="n">
        <f aca="false">(F181+K181)*1+(L181+M181)*0.5</f>
        <v>2.5</v>
      </c>
      <c r="Z181" s="24" t="n">
        <f aca="false">X181-Y181</f>
        <v>-2.5</v>
      </c>
    </row>
    <row r="182" customFormat="false" ht="9" hidden="false" customHeight="false" outlineLevel="0" collapsed="false">
      <c r="A182" s="31" t="s">
        <v>40</v>
      </c>
      <c r="B182" s="31" t="s">
        <v>467</v>
      </c>
      <c r="C182" s="31" t="n">
        <v>5</v>
      </c>
      <c r="D182" s="31" t="n">
        <v>13</v>
      </c>
      <c r="E182" s="31" t="n">
        <v>9</v>
      </c>
      <c r="F182" s="31" t="n">
        <v>2</v>
      </c>
      <c r="H182" s="31" t="n">
        <v>1</v>
      </c>
      <c r="I182" s="31" t="n">
        <v>1</v>
      </c>
      <c r="K182" s="31" t="n">
        <v>1</v>
      </c>
      <c r="P182" s="24" t="n">
        <v>8</v>
      </c>
      <c r="Q182" s="33" t="n">
        <v>6</v>
      </c>
      <c r="R182" s="33" t="n">
        <v>0</v>
      </c>
      <c r="S182" s="33" t="n">
        <v>6</v>
      </c>
      <c r="T182" s="32" t="n">
        <v>2</v>
      </c>
      <c r="U182" s="32" t="n">
        <v>2</v>
      </c>
      <c r="V182" s="32" t="n">
        <v>0</v>
      </c>
      <c r="W182" s="31" t="n">
        <v>1</v>
      </c>
      <c r="X182" s="24" t="n">
        <f aca="false">(R182+V182)*2+(S182+U182)*1+(W182*0.25)+(O182*0.5)</f>
        <v>8.25</v>
      </c>
      <c r="Y182" s="24" t="n">
        <f aca="false">(F182+K182)*1+(L182+M182)*0.5</f>
        <v>3</v>
      </c>
      <c r="Z182" s="24" t="n">
        <f aca="false">X182-Y182</f>
        <v>5.25</v>
      </c>
    </row>
    <row r="183" customFormat="false" ht="9" hidden="false" customHeight="false" outlineLevel="0" collapsed="false">
      <c r="A183" s="31" t="s">
        <v>291</v>
      </c>
      <c r="B183" s="31" t="s">
        <v>468</v>
      </c>
      <c r="C183" s="31" t="n">
        <v>4</v>
      </c>
      <c r="D183" s="31" t="n">
        <v>16</v>
      </c>
      <c r="E183" s="31" t="n">
        <v>14</v>
      </c>
      <c r="F183" s="31" t="n">
        <v>2</v>
      </c>
      <c r="H183" s="31" t="n">
        <v>1</v>
      </c>
      <c r="I183" s="31" t="n">
        <v>1</v>
      </c>
      <c r="P183" s="24" t="n">
        <v>2</v>
      </c>
      <c r="Q183" s="33" t="n">
        <v>1</v>
      </c>
      <c r="R183" s="33" t="n">
        <v>0</v>
      </c>
      <c r="S183" s="33" t="n">
        <v>1</v>
      </c>
      <c r="T183" s="32" t="n">
        <v>1</v>
      </c>
      <c r="U183" s="32" t="n">
        <v>1</v>
      </c>
      <c r="V183" s="32" t="n">
        <v>0</v>
      </c>
      <c r="W183" s="31" t="n">
        <v>4</v>
      </c>
      <c r="X183" s="24" t="n">
        <f aca="false">(R183+V183)*2+(S183+U183)*1+(W183*0.25)+(O183*0.5)</f>
        <v>3</v>
      </c>
      <c r="Y183" s="24" t="n">
        <f aca="false">(F183+K183)*1+(L183+M183)*0.5</f>
        <v>2</v>
      </c>
      <c r="Z183" s="24" t="n">
        <f aca="false">X183-Y183</f>
        <v>1</v>
      </c>
    </row>
    <row r="184" customFormat="false" ht="9" hidden="false" customHeight="false" outlineLevel="0" collapsed="false">
      <c r="A184" s="31" t="s">
        <v>52</v>
      </c>
      <c r="B184" s="31" t="s">
        <v>469</v>
      </c>
      <c r="C184" s="31" t="n">
        <v>3</v>
      </c>
      <c r="D184" s="31" t="n">
        <v>8</v>
      </c>
      <c r="E184" s="31" t="n">
        <v>7</v>
      </c>
      <c r="F184" s="31" t="n">
        <v>0</v>
      </c>
      <c r="N184" s="31" t="n">
        <v>6</v>
      </c>
      <c r="O184" s="31" t="n">
        <v>2</v>
      </c>
      <c r="P184" s="24" t="n">
        <v>0</v>
      </c>
      <c r="T184" s="32" t="n">
        <v>1</v>
      </c>
      <c r="U184" s="32" t="n">
        <v>0</v>
      </c>
      <c r="V184" s="32" t="n">
        <v>1</v>
      </c>
      <c r="X184" s="24" t="n">
        <f aca="false">(R184+V184)*2+(S184+U184)*1+(W184*0.25)+(O184*0.5)</f>
        <v>3</v>
      </c>
      <c r="Y184" s="24" t="n">
        <f aca="false">(F184+K184)*1+(L184+M184)*0.5</f>
        <v>0</v>
      </c>
      <c r="Z184" s="24" t="n">
        <f aca="false">X184-Y184</f>
        <v>3</v>
      </c>
    </row>
    <row r="185" customFormat="false" ht="9" hidden="false" customHeight="false" outlineLevel="0" collapsed="false">
      <c r="A185" s="31" t="s">
        <v>252</v>
      </c>
      <c r="B185" s="31" t="s">
        <v>470</v>
      </c>
      <c r="C185" s="31" t="n">
        <v>2</v>
      </c>
      <c r="D185" s="31" t="n">
        <v>5</v>
      </c>
      <c r="E185" s="31" t="n">
        <v>2</v>
      </c>
      <c r="F185" s="31" t="n">
        <v>1</v>
      </c>
      <c r="I185" s="31" t="n">
        <v>1</v>
      </c>
      <c r="K185" s="31" t="n">
        <v>1</v>
      </c>
      <c r="N185" s="31" t="n">
        <v>2</v>
      </c>
      <c r="O185" s="31"/>
      <c r="P185" s="24" t="n">
        <v>0</v>
      </c>
      <c r="X185" s="24" t="n">
        <f aca="false">(R185+V185)*2+(S185+U185)*1+(W185*0.25)+(O185*0.5)</f>
        <v>0</v>
      </c>
      <c r="Y185" s="24" t="n">
        <f aca="false">(F185+K185)*1+(L185+M185)*0.5</f>
        <v>2</v>
      </c>
      <c r="Z185" s="24" t="n">
        <f aca="false">X185-Y185</f>
        <v>-2</v>
      </c>
    </row>
    <row r="186" customFormat="false" ht="9" hidden="false" customHeight="false" outlineLevel="0" collapsed="false">
      <c r="A186" s="31" t="s">
        <v>246</v>
      </c>
      <c r="B186" s="31" t="s">
        <v>471</v>
      </c>
      <c r="C186" s="31" t="n">
        <v>2</v>
      </c>
      <c r="D186" s="31" t="n">
        <v>8</v>
      </c>
      <c r="E186" s="31" t="n">
        <v>5</v>
      </c>
      <c r="F186" s="31" t="n">
        <v>1</v>
      </c>
      <c r="I186" s="31" t="n">
        <v>1</v>
      </c>
      <c r="K186" s="31" t="n">
        <v>1</v>
      </c>
      <c r="P186" s="24" t="n">
        <v>1</v>
      </c>
      <c r="T186" s="32" t="n">
        <v>1</v>
      </c>
      <c r="U186" s="32" t="n">
        <v>1</v>
      </c>
      <c r="V186" s="32" t="n">
        <v>0</v>
      </c>
      <c r="W186" s="31" t="n">
        <v>2</v>
      </c>
      <c r="X186" s="24" t="n">
        <f aca="false">(R186+V186)*2+(S186+U186)*1+(W186*0.25)+(O186*0.5)</f>
        <v>1.5</v>
      </c>
      <c r="Y186" s="24" t="n">
        <f aca="false">(F186+K186)*1+(L186+M186)*0.5</f>
        <v>2</v>
      </c>
      <c r="Z186" s="24" t="n">
        <f aca="false">X186-Y186</f>
        <v>-0.5</v>
      </c>
    </row>
    <row r="187" customFormat="false" ht="9" hidden="false" customHeight="false" outlineLevel="0" collapsed="false">
      <c r="A187" s="31" t="s">
        <v>288</v>
      </c>
      <c r="B187" s="31" t="s">
        <v>472</v>
      </c>
      <c r="C187" s="31" t="n">
        <v>5</v>
      </c>
      <c r="D187" s="31" t="n">
        <v>15</v>
      </c>
      <c r="E187" s="31" t="n">
        <v>14</v>
      </c>
      <c r="F187" s="31" t="n">
        <v>1</v>
      </c>
      <c r="I187" s="31" t="n">
        <v>1</v>
      </c>
      <c r="N187" s="31" t="n">
        <v>62</v>
      </c>
      <c r="O187" s="31" t="n">
        <v>22</v>
      </c>
      <c r="P187" s="24" t="n">
        <v>1</v>
      </c>
      <c r="Q187" s="33" t="n">
        <v>1</v>
      </c>
      <c r="R187" s="33" t="n">
        <v>0</v>
      </c>
      <c r="S187" s="33" t="n">
        <v>1</v>
      </c>
      <c r="T187" s="32" t="n">
        <v>2</v>
      </c>
      <c r="U187" s="32" t="n">
        <v>0</v>
      </c>
      <c r="V187" s="32" t="n">
        <v>2</v>
      </c>
      <c r="W187" s="31" t="n">
        <v>1</v>
      </c>
      <c r="X187" s="24" t="n">
        <f aca="false">(R187+V187)*2+(S187+U187)*1+(W187*0.25)+(O187*0.5)</f>
        <v>16.25</v>
      </c>
      <c r="Y187" s="24" t="n">
        <f aca="false">(F187+K187)*1+(L187+M187)*0.5</f>
        <v>1</v>
      </c>
      <c r="Z187" s="24" t="n">
        <f aca="false">X187-Y187</f>
        <v>15.25</v>
      </c>
    </row>
    <row r="188" customFormat="false" ht="9" hidden="false" customHeight="false" outlineLevel="0" collapsed="false">
      <c r="A188" s="31" t="s">
        <v>246</v>
      </c>
      <c r="B188" s="31" t="s">
        <v>473</v>
      </c>
      <c r="C188" s="31" t="n">
        <v>2</v>
      </c>
      <c r="D188" s="31" t="n">
        <v>5</v>
      </c>
      <c r="E188" s="31" t="n">
        <v>3</v>
      </c>
      <c r="F188" s="31" t="n">
        <v>2</v>
      </c>
      <c r="G188" s="31" t="n">
        <v>1</v>
      </c>
      <c r="J188" s="31" t="n">
        <v>1</v>
      </c>
      <c r="P188" s="24" t="n">
        <v>0</v>
      </c>
      <c r="X188" s="24" t="n">
        <f aca="false">(R188+V188)*2+(S188+U188)*1+(W188*0.25)+(O188*0.5)</f>
        <v>0</v>
      </c>
      <c r="Y188" s="24" t="n">
        <f aca="false">(F188+K188)*1+(L188+M188)*0.5</f>
        <v>2</v>
      </c>
      <c r="Z188" s="24" t="n">
        <f aca="false">X188-Y188</f>
        <v>-2</v>
      </c>
    </row>
    <row r="189" customFormat="false" ht="9" hidden="false" customHeight="false" outlineLevel="0" collapsed="false">
      <c r="A189" s="31" t="s">
        <v>24</v>
      </c>
      <c r="B189" s="31" t="s">
        <v>474</v>
      </c>
      <c r="C189" s="31" t="n">
        <v>1</v>
      </c>
      <c r="D189" s="31" t="n">
        <v>2</v>
      </c>
      <c r="E189" s="31" t="n">
        <v>2</v>
      </c>
      <c r="F189" s="31" t="n">
        <v>0</v>
      </c>
      <c r="P189" s="24" t="n">
        <v>1</v>
      </c>
      <c r="Q189" s="33" t="n">
        <v>1</v>
      </c>
      <c r="R189" s="33" t="n">
        <v>0</v>
      </c>
      <c r="S189" s="33" t="n">
        <v>1</v>
      </c>
      <c r="W189" s="31" t="n">
        <v>3</v>
      </c>
      <c r="X189" s="24" t="n">
        <f aca="false">(R189+V189)*2+(S189+U189)*1+(W189*0.25)+(O189*0.5)</f>
        <v>1.75</v>
      </c>
      <c r="Y189" s="24" t="n">
        <f aca="false">(F189+K189)*1+(L189+M189)*0.5</f>
        <v>0</v>
      </c>
      <c r="Z189" s="24" t="n">
        <f aca="false">X189-Y189</f>
        <v>1.75</v>
      </c>
    </row>
    <row r="190" customFormat="false" ht="9" hidden="false" customHeight="false" outlineLevel="0" collapsed="false">
      <c r="A190" s="31" t="s">
        <v>337</v>
      </c>
      <c r="B190" s="31" t="s">
        <v>475</v>
      </c>
      <c r="C190" s="31" t="n">
        <v>3</v>
      </c>
      <c r="D190" s="31" t="n">
        <v>7</v>
      </c>
      <c r="E190" s="31" t="n">
        <v>3</v>
      </c>
      <c r="F190" s="31" t="n">
        <v>2</v>
      </c>
      <c r="G190" s="31" t="n">
        <v>2</v>
      </c>
      <c r="P190" s="24" t="n">
        <v>1</v>
      </c>
      <c r="T190" s="32" t="n">
        <v>2</v>
      </c>
      <c r="U190" s="32" t="n">
        <v>1</v>
      </c>
      <c r="V190" s="32" t="n">
        <v>1</v>
      </c>
      <c r="W190" s="31" t="n">
        <v>1</v>
      </c>
      <c r="X190" s="24" t="n">
        <f aca="false">(R190+V190)*2+(S190+U190)*1+(W190*0.25)+(O190*0.5)</f>
        <v>3.25</v>
      </c>
      <c r="Y190" s="24" t="n">
        <f aca="false">(F190+K190)*1+(L190+M190)*0.5</f>
        <v>2</v>
      </c>
      <c r="Z190" s="24" t="n">
        <f aca="false">X190-Y190</f>
        <v>1.25</v>
      </c>
    </row>
    <row r="191" customFormat="false" ht="9" hidden="false" customHeight="false" outlineLevel="0" collapsed="false">
      <c r="A191" s="31" t="s">
        <v>246</v>
      </c>
      <c r="B191" s="31" t="s">
        <v>476</v>
      </c>
      <c r="C191" s="31" t="n">
        <v>1</v>
      </c>
      <c r="D191" s="31" t="n">
        <v>1</v>
      </c>
      <c r="F191" s="31" t="n">
        <v>1</v>
      </c>
      <c r="I191" s="31" t="n">
        <v>1</v>
      </c>
      <c r="P191" s="24" t="n">
        <v>0</v>
      </c>
      <c r="X191" s="24" t="n">
        <f aca="false">(R191+V191)*2+(S191+U191)*1+(W191*0.25)+(O191*0.5)</f>
        <v>0</v>
      </c>
      <c r="Y191" s="24" t="n">
        <f aca="false">(F191+K191)*1+(L191+M191)*0.5</f>
        <v>1</v>
      </c>
      <c r="Z191" s="24" t="n">
        <f aca="false">X191-Y191</f>
        <v>-1</v>
      </c>
    </row>
    <row r="192" customFormat="false" ht="9" hidden="false" customHeight="false" outlineLevel="0" collapsed="false">
      <c r="A192" s="31" t="s">
        <v>260</v>
      </c>
      <c r="B192" s="31" t="s">
        <v>477</v>
      </c>
      <c r="C192" s="31" t="n">
        <v>1</v>
      </c>
      <c r="D192" s="31" t="n">
        <v>5</v>
      </c>
      <c r="E192" s="31" t="n">
        <v>4</v>
      </c>
      <c r="F192" s="31" t="n">
        <v>1</v>
      </c>
      <c r="I192" s="31" t="n">
        <v>1</v>
      </c>
      <c r="P192" s="24" t="n">
        <v>0</v>
      </c>
      <c r="W192" s="31" t="n">
        <v>1</v>
      </c>
      <c r="X192" s="24" t="n">
        <f aca="false">(R192+V192)*2+(S192+U192)*1+(W192*0.25)+(O192*0.5)</f>
        <v>0.25</v>
      </c>
      <c r="Y192" s="24" t="n">
        <f aca="false">(F192+K192)*1+(L192+M192)*0.5</f>
        <v>1</v>
      </c>
      <c r="Z192" s="24" t="n">
        <f aca="false">X192-Y192</f>
        <v>-0.75</v>
      </c>
    </row>
    <row r="193" customFormat="false" ht="9" hidden="false" customHeight="false" outlineLevel="0" collapsed="false">
      <c r="A193" s="31" t="s">
        <v>288</v>
      </c>
      <c r="B193" s="31" t="s">
        <v>478</v>
      </c>
      <c r="C193" s="31" t="n">
        <v>5</v>
      </c>
      <c r="D193" s="31" t="n">
        <v>11</v>
      </c>
      <c r="E193" s="31" t="n">
        <v>8</v>
      </c>
      <c r="F193" s="31" t="n">
        <v>1</v>
      </c>
      <c r="I193" s="31" t="n">
        <v>1</v>
      </c>
      <c r="K193" s="31" t="n">
        <v>1</v>
      </c>
      <c r="M193" s="31" t="n">
        <v>1</v>
      </c>
      <c r="N193" s="31" t="n">
        <v>29</v>
      </c>
      <c r="O193" s="31" t="n">
        <v>9</v>
      </c>
      <c r="P193" s="24" t="n">
        <v>0</v>
      </c>
      <c r="T193" s="32" t="n">
        <v>1</v>
      </c>
      <c r="U193" s="32" t="n">
        <v>0</v>
      </c>
      <c r="V193" s="32" t="n">
        <v>1</v>
      </c>
      <c r="X193" s="24" t="n">
        <f aca="false">(R193+V193)*2+(S193+U193)*1+(W193*0.25)+(O193*0.5)</f>
        <v>6.5</v>
      </c>
      <c r="Y193" s="24" t="n">
        <f aca="false">(F193+K193)*1+(L193+M193)*0.5</f>
        <v>2.5</v>
      </c>
      <c r="Z193" s="24" t="n">
        <f aca="false">X193-Y193</f>
        <v>4</v>
      </c>
    </row>
    <row r="194" customFormat="false" ht="9" hidden="false" customHeight="false" outlineLevel="0" collapsed="false">
      <c r="A194" s="31" t="s">
        <v>249</v>
      </c>
      <c r="B194" s="31" t="s">
        <v>257</v>
      </c>
      <c r="C194" s="31" t="n">
        <v>4</v>
      </c>
      <c r="D194" s="31" t="n">
        <v>13</v>
      </c>
      <c r="E194" s="31" t="n">
        <v>11</v>
      </c>
      <c r="F194" s="31" t="n">
        <v>0</v>
      </c>
      <c r="K194" s="31" t="n">
        <v>2</v>
      </c>
      <c r="P194" s="24" t="n">
        <v>6</v>
      </c>
      <c r="Q194" s="33" t="n">
        <v>4</v>
      </c>
      <c r="R194" s="33" t="n">
        <v>1</v>
      </c>
      <c r="S194" s="33" t="n">
        <v>3</v>
      </c>
      <c r="T194" s="32" t="n">
        <v>2</v>
      </c>
      <c r="U194" s="32" t="n">
        <v>2</v>
      </c>
      <c r="V194" s="32" t="n">
        <v>0</v>
      </c>
      <c r="W194" s="31" t="n">
        <v>4</v>
      </c>
      <c r="X194" s="24" t="n">
        <f aca="false">(R194+V194)*2+(S194+U194)*1+(W194*0.25)+(O194*0.5)</f>
        <v>8</v>
      </c>
      <c r="Y194" s="24" t="n">
        <f aca="false">(F194+K194)*1+(L194+M194)*0.5</f>
        <v>2</v>
      </c>
      <c r="Z194" s="24" t="n">
        <f aca="false">X194-Y194</f>
        <v>6</v>
      </c>
    </row>
    <row r="195" customFormat="false" ht="9" hidden="false" customHeight="false" outlineLevel="0" collapsed="false">
      <c r="A195" s="31" t="s">
        <v>262</v>
      </c>
      <c r="B195" s="31" t="s">
        <v>479</v>
      </c>
      <c r="C195" s="31" t="n">
        <v>4</v>
      </c>
      <c r="D195" s="31" t="n">
        <v>10</v>
      </c>
      <c r="E195" s="31" t="n">
        <v>8</v>
      </c>
      <c r="F195" s="31" t="n">
        <v>0</v>
      </c>
      <c r="L195" s="31" t="n">
        <v>2</v>
      </c>
      <c r="M195" s="31" t="n">
        <v>1</v>
      </c>
      <c r="P195" s="24" t="n">
        <v>0</v>
      </c>
      <c r="X195" s="24" t="n">
        <f aca="false">(R195+V195)*2+(S195+U195)*1+(W195*0.25)+(O195*0.5)</f>
        <v>0</v>
      </c>
      <c r="Y195" s="24" t="n">
        <f aca="false">(F195+K195)*1+(L195+M195)*0.5</f>
        <v>1.5</v>
      </c>
      <c r="Z195" s="24" t="n">
        <f aca="false">X195-Y195</f>
        <v>-1.5</v>
      </c>
    </row>
    <row r="196" customFormat="false" ht="9" hidden="false" customHeight="false" outlineLevel="0" collapsed="false">
      <c r="A196" s="31" t="s">
        <v>268</v>
      </c>
      <c r="B196" s="31" t="s">
        <v>480</v>
      </c>
      <c r="C196" s="31" t="n">
        <v>1</v>
      </c>
      <c r="D196" s="31" t="n">
        <v>4</v>
      </c>
      <c r="E196" s="31" t="n">
        <v>3</v>
      </c>
      <c r="F196" s="31" t="n">
        <v>0</v>
      </c>
      <c r="K196" s="31" t="n">
        <v>1</v>
      </c>
      <c r="P196" s="24" t="n">
        <v>0</v>
      </c>
      <c r="X196" s="24" t="n">
        <f aca="false">(R196+V196)*2+(S196+U196)*1+(W196*0.25)+(O196*0.5)</f>
        <v>0</v>
      </c>
      <c r="Y196" s="24" t="n">
        <f aca="false">(F196+K196)*1+(L196+M196)*0.5</f>
        <v>1</v>
      </c>
      <c r="Z196" s="24" t="n">
        <f aca="false">X196-Y196</f>
        <v>-1</v>
      </c>
    </row>
    <row r="197" customFormat="false" ht="9" hidden="false" customHeight="false" outlineLevel="0" collapsed="false">
      <c r="A197" s="31" t="s">
        <v>329</v>
      </c>
      <c r="B197" s="31" t="s">
        <v>481</v>
      </c>
      <c r="C197" s="31" t="n">
        <v>3</v>
      </c>
      <c r="D197" s="31" t="n">
        <v>4</v>
      </c>
      <c r="E197" s="31" t="n">
        <v>2</v>
      </c>
      <c r="F197" s="31" t="n">
        <v>2</v>
      </c>
      <c r="I197" s="31" t="n">
        <v>2</v>
      </c>
      <c r="N197" s="31" t="n">
        <v>47</v>
      </c>
      <c r="O197" s="31" t="n">
        <v>1</v>
      </c>
      <c r="P197" s="24" t="n">
        <v>0</v>
      </c>
      <c r="X197" s="24" t="n">
        <f aca="false">(R197+V197)*2+(S197+U197)*1+(W197*0.25)+(O197*0.5)</f>
        <v>0.5</v>
      </c>
      <c r="Y197" s="24" t="n">
        <f aca="false">(F197+K197)*1+(L197+M197)*0.5</f>
        <v>2</v>
      </c>
      <c r="Z197" s="24" t="n">
        <f aca="false">X197-Y197</f>
        <v>-1.5</v>
      </c>
    </row>
    <row r="198" customFormat="false" ht="9" hidden="false" customHeight="false" outlineLevel="0" collapsed="false">
      <c r="A198" s="31" t="s">
        <v>329</v>
      </c>
      <c r="B198" s="31" t="s">
        <v>482</v>
      </c>
      <c r="C198" s="31" t="n">
        <v>4</v>
      </c>
      <c r="D198" s="31" t="n">
        <v>6</v>
      </c>
      <c r="E198" s="31" t="n">
        <v>3</v>
      </c>
      <c r="F198" s="31" t="n">
        <v>1</v>
      </c>
      <c r="I198" s="31" t="n">
        <v>1</v>
      </c>
      <c r="L198" s="31" t="n">
        <v>2</v>
      </c>
      <c r="M198" s="31" t="n">
        <v>1</v>
      </c>
      <c r="P198" s="24" t="n">
        <v>1</v>
      </c>
      <c r="Q198" s="33" t="n">
        <v>1</v>
      </c>
      <c r="R198" s="33" t="n">
        <v>0</v>
      </c>
      <c r="S198" s="33" t="n">
        <v>1</v>
      </c>
      <c r="W198" s="31" t="n">
        <v>1</v>
      </c>
      <c r="X198" s="24" t="n">
        <f aca="false">(R198+V198)*2+(S198+U198)*1+(W198*0.25)+(O198*0.5)</f>
        <v>1.25</v>
      </c>
      <c r="Y198" s="24" t="n">
        <f aca="false">(F198+K198)*1+(L198+M198)*0.5</f>
        <v>2.5</v>
      </c>
      <c r="Z198" s="24" t="n">
        <f aca="false">X198-Y198</f>
        <v>-1.25</v>
      </c>
    </row>
    <row r="199" customFormat="false" ht="9" hidden="false" customHeight="false" outlineLevel="0" collapsed="false">
      <c r="A199" s="31" t="s">
        <v>329</v>
      </c>
      <c r="B199" s="31" t="s">
        <v>483</v>
      </c>
      <c r="C199" s="31" t="n">
        <v>1</v>
      </c>
      <c r="D199" s="31" t="n">
        <v>1</v>
      </c>
      <c r="E199" s="31" t="n">
        <v>1</v>
      </c>
      <c r="F199" s="31" t="n">
        <v>0</v>
      </c>
      <c r="P199" s="24" t="n">
        <v>0</v>
      </c>
      <c r="X199" s="24" t="n">
        <f aca="false">(R199+V199)*2+(S199+U199)*1+(W199*0.25)+(O199*0.5)</f>
        <v>0</v>
      </c>
      <c r="Y199" s="24" t="n">
        <f aca="false">(F199+K199)*1+(L199+M199)*0.5</f>
        <v>0</v>
      </c>
      <c r="Z199" s="24" t="n">
        <f aca="false">X199-Y199</f>
        <v>0</v>
      </c>
    </row>
    <row r="200" customFormat="false" ht="9" hidden="false" customHeight="false" outlineLevel="0" collapsed="false">
      <c r="A200" s="31" t="s">
        <v>270</v>
      </c>
      <c r="B200" s="31" t="s">
        <v>484</v>
      </c>
      <c r="C200" s="31" t="n">
        <v>5</v>
      </c>
      <c r="D200" s="31" t="n">
        <v>20</v>
      </c>
      <c r="E200" s="31" t="n">
        <v>17</v>
      </c>
      <c r="F200" s="31" t="n">
        <v>1</v>
      </c>
      <c r="H200" s="31" t="n">
        <v>1</v>
      </c>
      <c r="K200" s="31" t="n">
        <v>1</v>
      </c>
      <c r="L200" s="31" t="n">
        <v>1</v>
      </c>
      <c r="M200" s="31" t="n">
        <v>1</v>
      </c>
      <c r="P200" s="24" t="n">
        <v>5</v>
      </c>
      <c r="Q200" s="33" t="n">
        <v>2</v>
      </c>
      <c r="R200" s="33" t="n">
        <v>0</v>
      </c>
      <c r="S200" s="33" t="n">
        <v>2</v>
      </c>
      <c r="T200" s="32" t="n">
        <v>4</v>
      </c>
      <c r="U200" s="32" t="n">
        <v>3</v>
      </c>
      <c r="V200" s="32" t="n">
        <v>1</v>
      </c>
      <c r="W200" s="31" t="n">
        <v>1</v>
      </c>
      <c r="X200" s="24" t="n">
        <f aca="false">(R200+V200)*2+(S200+U200)*1+(W200*0.25)+(O200*0.5)</f>
        <v>7.25</v>
      </c>
      <c r="Y200" s="24" t="n">
        <f aca="false">(F200+K200)*1+(L200+M200)*0.5</f>
        <v>3</v>
      </c>
      <c r="Z200" s="24" t="n">
        <f aca="false">X200-Y200</f>
        <v>4.25</v>
      </c>
    </row>
    <row r="201" customFormat="false" ht="9" hidden="false" customHeight="false" outlineLevel="0" collapsed="false">
      <c r="A201" s="31" t="s">
        <v>270</v>
      </c>
      <c r="B201" s="31" t="s">
        <v>485</v>
      </c>
      <c r="C201" s="31" t="n">
        <v>5</v>
      </c>
      <c r="D201" s="31" t="n">
        <v>19</v>
      </c>
      <c r="E201" s="31" t="n">
        <v>15</v>
      </c>
      <c r="F201" s="31" t="n">
        <v>1</v>
      </c>
      <c r="H201" s="31" t="n">
        <v>1</v>
      </c>
      <c r="K201" s="31" t="n">
        <v>1</v>
      </c>
      <c r="L201" s="31" t="n">
        <v>1</v>
      </c>
      <c r="P201" s="24" t="n">
        <v>2</v>
      </c>
      <c r="Q201" s="33" t="n">
        <v>2</v>
      </c>
      <c r="R201" s="33" t="n">
        <v>0</v>
      </c>
      <c r="S201" s="33" t="n">
        <v>2</v>
      </c>
      <c r="W201" s="31" t="n">
        <v>2</v>
      </c>
      <c r="X201" s="24" t="n">
        <f aca="false">(R201+V201)*2+(S201+U201)*1+(W201*0.25)+(O201*0.5)</f>
        <v>2.5</v>
      </c>
      <c r="Y201" s="24" t="n">
        <f aca="false">(F201+K201)*1+(L201+M201)*0.5</f>
        <v>2.5</v>
      </c>
      <c r="Z201" s="24" t="n">
        <f aca="false">X201-Y201</f>
        <v>0</v>
      </c>
    </row>
    <row r="202" customFormat="false" ht="9" hidden="false" customHeight="false" outlineLevel="0" collapsed="false">
      <c r="A202" s="31" t="s">
        <v>252</v>
      </c>
      <c r="B202" s="31" t="s">
        <v>486</v>
      </c>
      <c r="C202" s="31" t="n">
        <v>5</v>
      </c>
      <c r="D202" s="31" t="n">
        <v>14</v>
      </c>
      <c r="E202" s="31" t="n">
        <v>11</v>
      </c>
      <c r="F202" s="31" t="n">
        <v>1</v>
      </c>
      <c r="H202" s="31" t="n">
        <v>1</v>
      </c>
      <c r="L202" s="31" t="n">
        <v>4</v>
      </c>
      <c r="M202" s="31" t="n">
        <v>1</v>
      </c>
      <c r="N202" s="31" t="n">
        <v>8</v>
      </c>
      <c r="O202" s="31"/>
      <c r="P202" s="24" t="n">
        <v>0</v>
      </c>
      <c r="X202" s="24" t="n">
        <f aca="false">(R202+V202)*2+(S202+U202)*1+(W202*0.25)+(O202*0.5)</f>
        <v>0</v>
      </c>
      <c r="Y202" s="24" t="n">
        <f aca="false">(F202+K202)*1+(L202+M202)*0.5</f>
        <v>3.5</v>
      </c>
      <c r="Z202" s="24" t="n">
        <f aca="false">X202-Y202</f>
        <v>-3.5</v>
      </c>
    </row>
    <row r="203" customFormat="false" ht="9" hidden="false" customHeight="false" outlineLevel="0" collapsed="false">
      <c r="A203" s="31" t="s">
        <v>249</v>
      </c>
      <c r="B203" s="31" t="s">
        <v>487</v>
      </c>
      <c r="C203" s="31" t="n">
        <v>4</v>
      </c>
      <c r="D203" s="31" t="n">
        <v>17</v>
      </c>
      <c r="E203" s="31" t="n">
        <v>15</v>
      </c>
      <c r="F203" s="31" t="n">
        <v>2</v>
      </c>
      <c r="I203" s="31" t="n">
        <v>2</v>
      </c>
      <c r="P203" s="24" t="n">
        <v>1</v>
      </c>
      <c r="T203" s="32" t="n">
        <v>1</v>
      </c>
      <c r="U203" s="32" t="n">
        <v>1</v>
      </c>
      <c r="V203" s="32" t="n">
        <v>0</v>
      </c>
      <c r="X203" s="24" t="n">
        <f aca="false">(R203+V203)*2+(S203+U203)*1+(W203*0.25)+(O203*0.5)</f>
        <v>1</v>
      </c>
      <c r="Y203" s="24" t="n">
        <f aca="false">(F203+K203)*1+(L203+M203)*0.5</f>
        <v>2</v>
      </c>
      <c r="Z203" s="24" t="n">
        <f aca="false">X203-Y203</f>
        <v>-1</v>
      </c>
    </row>
    <row r="204" customFormat="false" ht="9" hidden="false" customHeight="false" outlineLevel="0" collapsed="false">
      <c r="A204" s="31" t="s">
        <v>325</v>
      </c>
      <c r="B204" s="31" t="s">
        <v>488</v>
      </c>
      <c r="C204" s="31" t="n">
        <v>1</v>
      </c>
      <c r="D204" s="31" t="n">
        <v>4</v>
      </c>
      <c r="E204" s="31" t="n">
        <v>4</v>
      </c>
      <c r="F204" s="31" t="n">
        <v>0</v>
      </c>
      <c r="P204" s="24" t="n">
        <v>0</v>
      </c>
      <c r="X204" s="24" t="n">
        <f aca="false">(R204+V204)*2+(S204+U204)*1+(W204*0.25)+(O204*0.5)</f>
        <v>0</v>
      </c>
      <c r="Y204" s="24" t="n">
        <f aca="false">(F204+K204)*1+(L204+M204)*0.5</f>
        <v>0</v>
      </c>
      <c r="Z204" s="24" t="n">
        <f aca="false">X204-Y204</f>
        <v>0</v>
      </c>
    </row>
    <row r="205" customFormat="false" ht="9" hidden="false" customHeight="false" outlineLevel="0" collapsed="false">
      <c r="A205" s="31" t="s">
        <v>277</v>
      </c>
      <c r="B205" s="31" t="s">
        <v>489</v>
      </c>
      <c r="C205" s="31" t="n">
        <v>1</v>
      </c>
      <c r="D205" s="31" t="n">
        <v>2</v>
      </c>
      <c r="E205" s="31" t="n">
        <v>1</v>
      </c>
      <c r="F205" s="31" t="n">
        <v>0</v>
      </c>
      <c r="P205" s="24" t="n">
        <v>0</v>
      </c>
      <c r="X205" s="24" t="n">
        <f aca="false">(R205+V205)*2+(S205+U205)*1+(W205*0.25)+(O205*0.5)</f>
        <v>0</v>
      </c>
      <c r="Y205" s="24" t="n">
        <f aca="false">(F205+K205)*1+(L205+M205)*0.5</f>
        <v>0</v>
      </c>
      <c r="Z205" s="24" t="n">
        <f aca="false">X205-Y205</f>
        <v>0</v>
      </c>
    </row>
    <row r="206" customFormat="false" ht="9" hidden="false" customHeight="false" outlineLevel="0" collapsed="false">
      <c r="A206" s="31" t="s">
        <v>270</v>
      </c>
      <c r="B206" s="31" t="s">
        <v>490</v>
      </c>
      <c r="C206" s="31" t="n">
        <v>2</v>
      </c>
      <c r="D206" s="31" t="n">
        <v>6</v>
      </c>
      <c r="E206" s="31" t="n">
        <v>4</v>
      </c>
      <c r="F206" s="31" t="n">
        <v>1</v>
      </c>
      <c r="I206" s="31" t="n">
        <v>1</v>
      </c>
      <c r="P206" s="24" t="n">
        <v>3</v>
      </c>
      <c r="Q206" s="33" t="n">
        <v>2</v>
      </c>
      <c r="R206" s="33" t="n">
        <v>1</v>
      </c>
      <c r="S206" s="33" t="n">
        <v>1</v>
      </c>
      <c r="T206" s="32" t="n">
        <v>1</v>
      </c>
      <c r="U206" s="32" t="n">
        <v>1</v>
      </c>
      <c r="V206" s="32" t="n">
        <v>0</v>
      </c>
      <c r="W206" s="31" t="n">
        <v>1</v>
      </c>
      <c r="X206" s="24" t="n">
        <f aca="false">(R206+V206)*2+(S206+U206)*1+(W206*0.25)+(O206*0.5)</f>
        <v>4.25</v>
      </c>
      <c r="Y206" s="24" t="n">
        <f aca="false">(F206+K206)*1+(L206+M206)*0.5</f>
        <v>1</v>
      </c>
      <c r="Z206" s="24" t="n">
        <f aca="false">X206-Y206</f>
        <v>3.25</v>
      </c>
    </row>
    <row r="207" customFormat="false" ht="9" hidden="false" customHeight="false" outlineLevel="0" collapsed="false">
      <c r="A207" s="31" t="s">
        <v>249</v>
      </c>
      <c r="B207" s="31" t="s">
        <v>250</v>
      </c>
      <c r="C207" s="31" t="n">
        <v>5</v>
      </c>
      <c r="D207" s="31" t="n">
        <v>15</v>
      </c>
      <c r="E207" s="31" t="n">
        <v>15</v>
      </c>
      <c r="F207" s="31" t="n">
        <v>0</v>
      </c>
      <c r="P207" s="24" t="n">
        <v>10</v>
      </c>
      <c r="Q207" s="33" t="n">
        <v>6</v>
      </c>
      <c r="R207" s="33" t="n">
        <v>0</v>
      </c>
      <c r="S207" s="33" t="n">
        <v>6</v>
      </c>
      <c r="T207" s="32" t="n">
        <v>4</v>
      </c>
      <c r="U207" s="32" t="n">
        <v>4</v>
      </c>
      <c r="V207" s="32" t="n">
        <v>0</v>
      </c>
      <c r="W207" s="31" t="n">
        <v>1</v>
      </c>
      <c r="X207" s="24" t="n">
        <f aca="false">(R207+V207)*2+(S207+U207)*1+(W207*0.25)+(O207*0.5)</f>
        <v>10.25</v>
      </c>
      <c r="Y207" s="24" t="n">
        <f aca="false">(F207+K207)*1+(L207+M207)*0.5</f>
        <v>0</v>
      </c>
      <c r="Z207" s="24" t="n">
        <f aca="false">X207-Y207</f>
        <v>10.25</v>
      </c>
    </row>
    <row r="208" customFormat="false" ht="9" hidden="false" customHeight="false" outlineLevel="0" collapsed="false">
      <c r="A208" s="31" t="s">
        <v>243</v>
      </c>
      <c r="B208" s="31" t="s">
        <v>279</v>
      </c>
      <c r="C208" s="31" t="n">
        <v>4</v>
      </c>
      <c r="D208" s="31" t="n">
        <v>6</v>
      </c>
      <c r="E208" s="31" t="n">
        <v>5</v>
      </c>
      <c r="F208" s="31" t="n">
        <v>0</v>
      </c>
      <c r="N208" s="31" t="n">
        <v>19</v>
      </c>
      <c r="O208" s="31" t="n">
        <v>3</v>
      </c>
      <c r="P208" s="24" t="n">
        <v>0</v>
      </c>
      <c r="X208" s="24" t="n">
        <f aca="false">(R208+V208)*2+(S208+U208)*1+(W208*0.25)+(O208*0.5)</f>
        <v>1.5</v>
      </c>
      <c r="Y208" s="24" t="n">
        <f aca="false">(F208+K208)*1+(L208+M208)*0.5</f>
        <v>0</v>
      </c>
      <c r="Z208" s="24" t="n">
        <f aca="false">X208-Y208</f>
        <v>1.5</v>
      </c>
    </row>
    <row r="209" customFormat="false" ht="9" hidden="false" customHeight="false" outlineLevel="0" collapsed="false">
      <c r="A209" s="31" t="s">
        <v>40</v>
      </c>
      <c r="B209" s="31" t="s">
        <v>491</v>
      </c>
      <c r="C209" s="31" t="n">
        <v>3</v>
      </c>
      <c r="D209" s="31" t="n">
        <v>3</v>
      </c>
      <c r="F209" s="31" t="n">
        <v>0</v>
      </c>
      <c r="K209" s="31" t="n">
        <v>3</v>
      </c>
      <c r="M209" s="31" t="n">
        <v>1</v>
      </c>
      <c r="P209" s="24" t="n">
        <v>0</v>
      </c>
      <c r="X209" s="24" t="n">
        <f aca="false">(R209+V209)*2+(S209+U209)*1+(W209*0.25)+(O209*0.5)</f>
        <v>0</v>
      </c>
      <c r="Y209" s="24" t="n">
        <f aca="false">(F209+K209)*1+(L209+M209)*0.5</f>
        <v>3.5</v>
      </c>
      <c r="Z209" s="24" t="n">
        <f aca="false">X209-Y209</f>
        <v>-3.5</v>
      </c>
    </row>
    <row r="210" customFormat="false" ht="9" hidden="false" customHeight="false" outlineLevel="0" collapsed="false">
      <c r="A210" s="31" t="s">
        <v>340</v>
      </c>
      <c r="B210" s="31" t="s">
        <v>492</v>
      </c>
      <c r="C210" s="31" t="n">
        <v>1</v>
      </c>
      <c r="D210" s="31" t="n">
        <v>2</v>
      </c>
      <c r="E210" s="31" t="n">
        <v>1</v>
      </c>
      <c r="F210" s="31" t="n">
        <v>1</v>
      </c>
      <c r="I210" s="31" t="n">
        <v>1</v>
      </c>
      <c r="P210" s="24" t="n">
        <v>0</v>
      </c>
      <c r="X210" s="24" t="n">
        <f aca="false">(R210+V210)*2+(S210+U210)*1+(W210*0.25)+(O210*0.5)</f>
        <v>0</v>
      </c>
      <c r="Y210" s="24" t="n">
        <f aca="false">(F210+K210)*1+(L210+M210)*0.5</f>
        <v>1</v>
      </c>
      <c r="Z210" s="24" t="n">
        <f aca="false">X210-Y210</f>
        <v>-1</v>
      </c>
    </row>
    <row r="211" customFormat="false" ht="9" hidden="false" customHeight="false" outlineLevel="0" collapsed="false">
      <c r="A211" s="31" t="s">
        <v>277</v>
      </c>
      <c r="B211" s="31" t="s">
        <v>493</v>
      </c>
      <c r="C211" s="31" t="n">
        <v>3</v>
      </c>
      <c r="D211" s="31" t="n">
        <v>7</v>
      </c>
      <c r="E211" s="31" t="n">
        <v>11</v>
      </c>
      <c r="F211" s="31" t="n">
        <v>1</v>
      </c>
      <c r="I211" s="31" t="n">
        <v>1</v>
      </c>
      <c r="N211" s="31" t="n">
        <v>76</v>
      </c>
      <c r="O211" s="31" t="n">
        <v>2</v>
      </c>
      <c r="P211" s="24" t="n">
        <v>1</v>
      </c>
      <c r="Q211" s="33" t="n">
        <v>1</v>
      </c>
      <c r="R211" s="33" t="n">
        <v>0</v>
      </c>
      <c r="S211" s="33" t="n">
        <v>1</v>
      </c>
      <c r="X211" s="24" t="n">
        <f aca="false">(R211+V211)*2+(S211+U211)*1+(W211*0.25)+(O211*0.5)</f>
        <v>2</v>
      </c>
      <c r="Y211" s="24" t="n">
        <f aca="false">(F211+K211)*1+(L211+M211)*0.5</f>
        <v>1</v>
      </c>
      <c r="Z211" s="24" t="n">
        <f aca="false">X211-Y211</f>
        <v>1</v>
      </c>
    </row>
    <row r="212" customFormat="false" ht="9" hidden="false" customHeight="false" outlineLevel="0" collapsed="false">
      <c r="A212" s="31" t="s">
        <v>390</v>
      </c>
      <c r="B212" s="31" t="s">
        <v>494</v>
      </c>
      <c r="C212" s="31" t="n">
        <v>4</v>
      </c>
      <c r="D212" s="31" t="n">
        <v>10</v>
      </c>
      <c r="E212" s="31" t="n">
        <v>8</v>
      </c>
      <c r="F212" s="31" t="n">
        <v>1</v>
      </c>
      <c r="G212" s="31" t="n">
        <v>1</v>
      </c>
      <c r="N212" s="31" t="n">
        <v>22</v>
      </c>
      <c r="O212" s="31" t="n">
        <v>16</v>
      </c>
      <c r="P212" s="24" t="n">
        <v>0</v>
      </c>
      <c r="X212" s="24" t="n">
        <f aca="false">(R212+V212)*2+(S212+U212)*1+(W212*0.25)+(O212*0.5)</f>
        <v>8</v>
      </c>
      <c r="Y212" s="24" t="n">
        <f aca="false">(F212+K212)*1+(L212+M212)*0.5</f>
        <v>1</v>
      </c>
      <c r="Z212" s="24" t="n">
        <f aca="false">X212-Y212</f>
        <v>7</v>
      </c>
    </row>
    <row r="213" customFormat="false" ht="9" hidden="false" customHeight="false" outlineLevel="0" collapsed="false">
      <c r="A213" s="31" t="s">
        <v>325</v>
      </c>
      <c r="B213" s="31" t="s">
        <v>495</v>
      </c>
      <c r="C213" s="31" t="n">
        <v>4</v>
      </c>
      <c r="D213" s="31" t="n">
        <v>13</v>
      </c>
      <c r="E213" s="31" t="n">
        <v>10</v>
      </c>
      <c r="F213" s="31" t="n">
        <v>1</v>
      </c>
      <c r="H213" s="31" t="n">
        <v>1</v>
      </c>
      <c r="K213" s="31" t="n">
        <v>1</v>
      </c>
      <c r="P213" s="24" t="n">
        <v>11</v>
      </c>
      <c r="Q213" s="33" t="n">
        <v>4</v>
      </c>
      <c r="R213" s="33" t="n">
        <v>2</v>
      </c>
      <c r="S213" s="33" t="n">
        <v>2</v>
      </c>
      <c r="T213" s="32" t="n">
        <v>7</v>
      </c>
      <c r="U213" s="32" t="n">
        <v>7</v>
      </c>
      <c r="V213" s="32" t="n">
        <v>0</v>
      </c>
      <c r="W213" s="31" t="n">
        <v>1</v>
      </c>
      <c r="X213" s="24" t="n">
        <f aca="false">(R213+V213)*2+(S213+U213)*1+(W213*0.25)+(O213*0.5)</f>
        <v>13.25</v>
      </c>
      <c r="Y213" s="24" t="n">
        <f aca="false">(F213+K213)*1+(L213+M213)*0.5</f>
        <v>2</v>
      </c>
      <c r="Z213" s="24" t="n">
        <f aca="false">X213-Y213</f>
        <v>11.25</v>
      </c>
    </row>
    <row r="214" customFormat="false" ht="9" hidden="false" customHeight="false" outlineLevel="0" collapsed="false">
      <c r="A214" s="31" t="s">
        <v>317</v>
      </c>
      <c r="B214" s="31" t="s">
        <v>496</v>
      </c>
      <c r="C214" s="31" t="n">
        <v>3</v>
      </c>
      <c r="D214" s="31" t="n">
        <v>6</v>
      </c>
      <c r="E214" s="31" t="n">
        <v>2</v>
      </c>
      <c r="F214" s="31" t="n">
        <v>1</v>
      </c>
      <c r="I214" s="31" t="n">
        <v>1</v>
      </c>
      <c r="K214" s="31" t="n">
        <v>2</v>
      </c>
      <c r="M214" s="31" t="n">
        <v>1</v>
      </c>
      <c r="P214" s="24" t="n">
        <v>0</v>
      </c>
      <c r="X214" s="24" t="n">
        <f aca="false">(R214+V214)*2+(S214+U214)*1+(W214*0.25)+(O214*0.5)</f>
        <v>0</v>
      </c>
      <c r="Y214" s="24" t="n">
        <f aca="false">(F214+K214)*1+(L214+M214)*0.5</f>
        <v>3.5</v>
      </c>
      <c r="Z214" s="24" t="n">
        <f aca="false">X214-Y214</f>
        <v>-3.5</v>
      </c>
    </row>
    <row r="215" customFormat="false" ht="9" hidden="false" customHeight="false" outlineLevel="0" collapsed="false">
      <c r="A215" s="31" t="s">
        <v>270</v>
      </c>
      <c r="B215" s="31" t="s">
        <v>497</v>
      </c>
      <c r="C215" s="31" t="n">
        <v>3</v>
      </c>
      <c r="D215" s="31" t="n">
        <v>4</v>
      </c>
      <c r="E215" s="31" t="n">
        <v>3</v>
      </c>
      <c r="F215" s="31" t="n">
        <v>0</v>
      </c>
      <c r="K215" s="31" t="n">
        <v>1</v>
      </c>
      <c r="P215" s="24" t="n">
        <v>1</v>
      </c>
      <c r="T215" s="32" t="n">
        <v>1</v>
      </c>
      <c r="U215" s="32" t="n">
        <v>1</v>
      </c>
      <c r="V215" s="32" t="n">
        <v>0</v>
      </c>
      <c r="X215" s="24" t="n">
        <f aca="false">(R215+V215)*2+(S215+U215)*1+(W215*0.25)+(O215*0.5)</f>
        <v>1</v>
      </c>
      <c r="Y215" s="24" t="n">
        <f aca="false">(F215+K215)*1+(L215+M215)*0.5</f>
        <v>1</v>
      </c>
      <c r="Z215" s="24" t="n">
        <f aca="false">X215-Y215</f>
        <v>0</v>
      </c>
    </row>
    <row r="216" customFormat="false" ht="9" hidden="false" customHeight="false" outlineLevel="0" collapsed="false">
      <c r="A216" s="31" t="s">
        <v>390</v>
      </c>
      <c r="B216" s="31" t="s">
        <v>498</v>
      </c>
      <c r="C216" s="31" t="n">
        <v>2</v>
      </c>
      <c r="D216" s="31" t="n">
        <v>4</v>
      </c>
      <c r="E216" s="31" t="n">
        <v>6</v>
      </c>
      <c r="F216" s="31" t="n">
        <v>2</v>
      </c>
      <c r="I216" s="31" t="n">
        <v>2</v>
      </c>
      <c r="N216" s="31" t="n">
        <v>14</v>
      </c>
      <c r="O216" s="31" t="n">
        <v>10</v>
      </c>
      <c r="P216" s="24" t="n">
        <v>1</v>
      </c>
      <c r="T216" s="32" t="n">
        <v>1</v>
      </c>
      <c r="U216" s="32" t="n">
        <v>1</v>
      </c>
      <c r="V216" s="32" t="n">
        <v>0</v>
      </c>
      <c r="X216" s="24" t="n">
        <f aca="false">(R216+V216)*2+(S216+U216)*1+(W216*0.25)+(O216*0.5)</f>
        <v>6</v>
      </c>
      <c r="Y216" s="24" t="n">
        <f aca="false">(F216+K216)*1+(L216+M216)*0.5</f>
        <v>2</v>
      </c>
      <c r="Z216" s="24" t="n">
        <f aca="false">X216-Y216</f>
        <v>4</v>
      </c>
    </row>
    <row r="217" customFormat="false" ht="9" hidden="false" customHeight="false" outlineLevel="0" collapsed="false">
      <c r="A217" s="31" t="s">
        <v>40</v>
      </c>
      <c r="B217" s="31" t="s">
        <v>499</v>
      </c>
      <c r="C217" s="31" t="n">
        <v>1</v>
      </c>
      <c r="D217" s="31" t="n">
        <v>1</v>
      </c>
      <c r="E217" s="31" t="n">
        <v>1</v>
      </c>
      <c r="F217" s="31" t="n">
        <v>0</v>
      </c>
      <c r="P217" s="24" t="n">
        <v>0</v>
      </c>
      <c r="X217" s="24" t="n">
        <f aca="false">(R217+V217)*2+(S217+U217)*1+(W217*0.25)+(O217*0.5)</f>
        <v>0</v>
      </c>
      <c r="Y217" s="24" t="n">
        <f aca="false">(F217+K217)*1+(L217+M217)*0.5</f>
        <v>0</v>
      </c>
      <c r="Z217" s="24" t="n">
        <f aca="false">X217-Y217</f>
        <v>0</v>
      </c>
    </row>
    <row r="218" customFormat="false" ht="9" hidden="false" customHeight="false" outlineLevel="0" collapsed="false">
      <c r="A218" s="31" t="s">
        <v>315</v>
      </c>
      <c r="B218" s="31" t="s">
        <v>500</v>
      </c>
      <c r="C218" s="31" t="n">
        <v>2</v>
      </c>
      <c r="D218" s="31" t="n">
        <v>7</v>
      </c>
      <c r="E218" s="31" t="n">
        <v>6</v>
      </c>
      <c r="F218" s="31" t="n">
        <v>1</v>
      </c>
      <c r="H218" s="31" t="n">
        <v>1</v>
      </c>
      <c r="P218" s="24" t="n">
        <v>2</v>
      </c>
      <c r="T218" s="32" t="n">
        <v>2</v>
      </c>
      <c r="U218" s="32" t="n">
        <v>2</v>
      </c>
      <c r="V218" s="32" t="n">
        <v>0</v>
      </c>
      <c r="X218" s="24" t="n">
        <f aca="false">(R218+V218)*2+(S218+U218)*1+(W218*0.25)+(O218*0.5)</f>
        <v>2</v>
      </c>
      <c r="Y218" s="24" t="n">
        <f aca="false">(F218+K218)*1+(L218+M218)*0.5</f>
        <v>1</v>
      </c>
      <c r="Z218" s="24" t="n">
        <f aca="false">X218-Y218</f>
        <v>1</v>
      </c>
    </row>
    <row r="219" customFormat="false" ht="9" hidden="false" customHeight="false" outlineLevel="0" collapsed="false">
      <c r="A219" s="31" t="s">
        <v>15</v>
      </c>
      <c r="B219" s="31" t="s">
        <v>501</v>
      </c>
      <c r="C219" s="31" t="n">
        <v>2</v>
      </c>
      <c r="D219" s="31" t="n">
        <v>2</v>
      </c>
      <c r="E219" s="31" t="n">
        <v>2</v>
      </c>
      <c r="F219" s="31" t="n">
        <v>0</v>
      </c>
      <c r="N219" s="31" t="n">
        <v>4</v>
      </c>
      <c r="O219" s="31" t="n">
        <v>1</v>
      </c>
      <c r="P219" s="24" t="n">
        <v>0</v>
      </c>
      <c r="X219" s="24" t="n">
        <f aca="false">(R219+V219)*2+(S219+U219)*1+(W219*0.25)+(O219*0.5)</f>
        <v>0.5</v>
      </c>
      <c r="Y219" s="24" t="n">
        <f aca="false">(F219+K219)*1+(L219+M219)*0.5</f>
        <v>0</v>
      </c>
      <c r="Z219" s="24" t="n">
        <f aca="false">X219-Y219</f>
        <v>0.5</v>
      </c>
    </row>
    <row r="220" customFormat="false" ht="9" hidden="false" customHeight="false" outlineLevel="0" collapsed="false">
      <c r="A220" s="31" t="s">
        <v>270</v>
      </c>
      <c r="B220" s="31" t="s">
        <v>502</v>
      </c>
      <c r="C220" s="31" t="n">
        <v>4</v>
      </c>
      <c r="D220" s="31" t="n">
        <v>8</v>
      </c>
      <c r="E220" s="31" t="n">
        <v>7</v>
      </c>
      <c r="F220" s="31" t="n">
        <v>1</v>
      </c>
      <c r="I220" s="31" t="n">
        <v>1</v>
      </c>
      <c r="L220" s="31" t="n">
        <v>2</v>
      </c>
      <c r="P220" s="24" t="n">
        <v>3</v>
      </c>
      <c r="Q220" s="33" t="n">
        <v>3</v>
      </c>
      <c r="R220" s="33" t="n">
        <v>0</v>
      </c>
      <c r="S220" s="33" t="n">
        <v>3</v>
      </c>
      <c r="X220" s="24" t="n">
        <f aca="false">(R220+V220)*2+(S220+U220)*1+(W220*0.25)+(O220*0.5)</f>
        <v>3</v>
      </c>
      <c r="Y220" s="24" t="n">
        <f aca="false">(F220+K220)*1+(L220+M220)*0.5</f>
        <v>2</v>
      </c>
      <c r="Z220" s="24" t="n">
        <f aca="false">X220-Y220</f>
        <v>1</v>
      </c>
    </row>
    <row r="221" customFormat="false" ht="9" hidden="false" customHeight="false" outlineLevel="0" collapsed="false">
      <c r="A221" s="31" t="s">
        <v>243</v>
      </c>
      <c r="B221" s="31" t="s">
        <v>503</v>
      </c>
      <c r="C221" s="31" t="n">
        <v>3</v>
      </c>
      <c r="D221" s="31" t="n">
        <v>6</v>
      </c>
      <c r="E221" s="31" t="n">
        <v>7</v>
      </c>
      <c r="F221" s="31" t="n">
        <v>0</v>
      </c>
      <c r="N221" s="31" t="n">
        <v>37</v>
      </c>
      <c r="O221" s="31" t="n">
        <v>3</v>
      </c>
      <c r="P221" s="24" t="n">
        <v>0</v>
      </c>
      <c r="W221" s="31" t="n">
        <v>1</v>
      </c>
      <c r="X221" s="24" t="n">
        <f aca="false">(R221+V221)*2+(S221+U221)*1+(W221*0.25)+(O221*0.5)</f>
        <v>1.75</v>
      </c>
      <c r="Y221" s="24" t="n">
        <f aca="false">(F221+K221)*1+(L221+M221)*0.5</f>
        <v>0</v>
      </c>
      <c r="Z221" s="24" t="n">
        <f aca="false">X221-Y221</f>
        <v>1.75</v>
      </c>
    </row>
    <row r="222" customFormat="false" ht="9" hidden="false" customHeight="false" outlineLevel="0" collapsed="false">
      <c r="A222" s="31" t="s">
        <v>504</v>
      </c>
      <c r="B222" s="31" t="s">
        <v>505</v>
      </c>
      <c r="C222" s="31" t="n">
        <v>5</v>
      </c>
      <c r="D222" s="31" t="n">
        <v>18</v>
      </c>
      <c r="E222" s="31" t="n">
        <v>14</v>
      </c>
      <c r="F222" s="31" t="n">
        <v>2</v>
      </c>
      <c r="H222" s="31" t="n">
        <v>1</v>
      </c>
      <c r="I222" s="31" t="n">
        <v>1</v>
      </c>
      <c r="K222" s="31" t="n">
        <v>2</v>
      </c>
      <c r="M222" s="31" t="n">
        <v>1</v>
      </c>
      <c r="P222" s="24" t="n">
        <v>3</v>
      </c>
      <c r="Q222" s="33" t="n">
        <v>1</v>
      </c>
      <c r="R222" s="33" t="n">
        <v>0</v>
      </c>
      <c r="S222" s="33" t="n">
        <v>1</v>
      </c>
      <c r="T222" s="32" t="n">
        <v>2</v>
      </c>
      <c r="U222" s="32" t="n">
        <v>2</v>
      </c>
      <c r="V222" s="32" t="n">
        <v>0</v>
      </c>
      <c r="X222" s="24" t="n">
        <f aca="false">(R222+V222)*2+(S222+U222)*1+(W222*0.25)+(O222*0.5)</f>
        <v>3</v>
      </c>
      <c r="Y222" s="24" t="n">
        <f aca="false">(F222+K222)*1+(L222+M222)*0.5</f>
        <v>4.5</v>
      </c>
      <c r="Z222" s="24" t="n">
        <f aca="false">X222-Y222</f>
        <v>-1.5</v>
      </c>
    </row>
    <row r="223" customFormat="false" ht="9" hidden="false" customHeight="false" outlineLevel="0" collapsed="false">
      <c r="A223" s="31" t="s">
        <v>291</v>
      </c>
      <c r="B223" s="31" t="s">
        <v>506</v>
      </c>
      <c r="C223" s="31" t="n">
        <v>4</v>
      </c>
      <c r="D223" s="31" t="n">
        <v>19</v>
      </c>
      <c r="E223" s="31" t="n">
        <v>15</v>
      </c>
      <c r="F223" s="31" t="n">
        <v>2</v>
      </c>
      <c r="H223" s="31" t="n">
        <v>1</v>
      </c>
      <c r="J223" s="31" t="n">
        <v>1</v>
      </c>
      <c r="K223" s="31" t="n">
        <v>1</v>
      </c>
      <c r="L223" s="31" t="n">
        <v>1</v>
      </c>
      <c r="P223" s="24" t="n">
        <v>4</v>
      </c>
      <c r="T223" s="32" t="n">
        <v>4</v>
      </c>
      <c r="U223" s="32" t="n">
        <v>4</v>
      </c>
      <c r="V223" s="32" t="n">
        <v>0</v>
      </c>
      <c r="W223" s="31" t="n">
        <v>1</v>
      </c>
      <c r="X223" s="24" t="n">
        <f aca="false">(R223+V223)*2+(S223+U223)*1+(W223*0.25)+(O223*0.5)</f>
        <v>4.25</v>
      </c>
      <c r="Y223" s="24" t="n">
        <f aca="false">(F223+K223)*1+(L223+M223)*0.5</f>
        <v>3.5</v>
      </c>
      <c r="Z223" s="24" t="n">
        <f aca="false">X223-Y223</f>
        <v>0.75</v>
      </c>
    </row>
    <row r="224" customFormat="false" ht="9" hidden="false" customHeight="false" outlineLevel="0" collapsed="false">
      <c r="A224" s="31" t="s">
        <v>246</v>
      </c>
      <c r="B224" s="31" t="s">
        <v>507</v>
      </c>
      <c r="C224" s="31" t="n">
        <v>5</v>
      </c>
      <c r="D224" s="31" t="n">
        <v>20</v>
      </c>
      <c r="E224" s="31" t="n">
        <v>16</v>
      </c>
      <c r="F224" s="31" t="n">
        <v>3</v>
      </c>
      <c r="G224" s="31" t="n">
        <v>2</v>
      </c>
      <c r="H224" s="31" t="n">
        <v>1</v>
      </c>
      <c r="P224" s="24" t="n">
        <v>12</v>
      </c>
      <c r="Q224" s="33" t="n">
        <v>4</v>
      </c>
      <c r="R224" s="33" t="n">
        <v>1</v>
      </c>
      <c r="S224" s="33" t="n">
        <v>3</v>
      </c>
      <c r="T224" s="32" t="n">
        <v>10</v>
      </c>
      <c r="U224" s="32" t="n">
        <v>8</v>
      </c>
      <c r="V224" s="32" t="n">
        <v>2</v>
      </c>
      <c r="W224" s="31" t="n">
        <v>4</v>
      </c>
      <c r="X224" s="24" t="n">
        <f aca="false">(R224+V224)*2+(S224+U224)*1+(W224*0.25)+(O224*0.5)</f>
        <v>18</v>
      </c>
      <c r="Y224" s="24" t="n">
        <f aca="false">(F224+K224)*1+(L224+M224)*0.5</f>
        <v>3</v>
      </c>
      <c r="Z224" s="24" t="n">
        <f aca="false">X224-Y224</f>
        <v>15</v>
      </c>
    </row>
    <row r="225" customFormat="false" ht="9" hidden="false" customHeight="false" outlineLevel="0" collapsed="false">
      <c r="A225" s="31" t="s">
        <v>291</v>
      </c>
      <c r="B225" s="31" t="s">
        <v>508</v>
      </c>
      <c r="C225" s="31" t="n">
        <v>3</v>
      </c>
      <c r="D225" s="31" t="n">
        <v>6</v>
      </c>
      <c r="E225" s="31" t="n">
        <v>4</v>
      </c>
      <c r="F225" s="31" t="n">
        <v>2</v>
      </c>
      <c r="I225" s="31" t="n">
        <v>2</v>
      </c>
      <c r="P225" s="24" t="n">
        <v>0</v>
      </c>
      <c r="X225" s="24" t="n">
        <f aca="false">(R225+V225)*2+(S225+U225)*1+(W225*0.25)+(O225*0.5)</f>
        <v>0</v>
      </c>
      <c r="Y225" s="24" t="n">
        <f aca="false">(F225+K225)*1+(L225+M225)*0.5</f>
        <v>2</v>
      </c>
      <c r="Z225" s="24" t="n">
        <f aca="false">X225-Y225</f>
        <v>-2</v>
      </c>
    </row>
    <row r="226" customFormat="false" ht="9" hidden="false" customHeight="false" outlineLevel="0" collapsed="false">
      <c r="A226" s="31" t="s">
        <v>308</v>
      </c>
      <c r="B226" s="31" t="s">
        <v>509</v>
      </c>
      <c r="C226" s="31" t="n">
        <v>5</v>
      </c>
      <c r="D226" s="31" t="n">
        <v>12</v>
      </c>
      <c r="E226" s="31" t="n">
        <v>9</v>
      </c>
      <c r="F226" s="31" t="n">
        <v>2</v>
      </c>
      <c r="I226" s="31" t="n">
        <v>2</v>
      </c>
      <c r="K226" s="31" t="n">
        <v>1</v>
      </c>
      <c r="M226" s="31" t="n">
        <v>1</v>
      </c>
      <c r="P226" s="24" t="n">
        <v>5</v>
      </c>
      <c r="Q226" s="33" t="n">
        <v>3</v>
      </c>
      <c r="R226" s="33" t="n">
        <v>0</v>
      </c>
      <c r="S226" s="33" t="n">
        <v>3</v>
      </c>
      <c r="T226" s="32" t="n">
        <v>2</v>
      </c>
      <c r="U226" s="32" t="n">
        <v>2</v>
      </c>
      <c r="V226" s="32" t="n">
        <v>0</v>
      </c>
      <c r="X226" s="24" t="n">
        <f aca="false">(R226+V226)*2+(S226+U226)*1+(W226*0.25)+(O226*0.5)</f>
        <v>5</v>
      </c>
      <c r="Y226" s="24" t="n">
        <f aca="false">(F226+K226)*1+(L226+M226)*0.5</f>
        <v>3.5</v>
      </c>
      <c r="Z226" s="24" t="n">
        <f aca="false">X226-Y226</f>
        <v>1.5</v>
      </c>
    </row>
    <row r="227" customFormat="false" ht="9" hidden="false" customHeight="false" outlineLevel="0" collapsed="false">
      <c r="A227" s="31" t="s">
        <v>262</v>
      </c>
      <c r="B227" s="31" t="s">
        <v>510</v>
      </c>
      <c r="C227" s="31" t="n">
        <v>2</v>
      </c>
      <c r="D227" s="31" t="n">
        <v>5</v>
      </c>
      <c r="E227" s="31" t="n">
        <v>4</v>
      </c>
      <c r="F227" s="31" t="n">
        <v>0</v>
      </c>
      <c r="L227" s="31" t="n">
        <v>1</v>
      </c>
      <c r="M227" s="31" t="n">
        <v>1</v>
      </c>
      <c r="P227" s="24" t="n">
        <v>1</v>
      </c>
      <c r="Q227" s="33" t="n">
        <v>1</v>
      </c>
      <c r="R227" s="33" t="n">
        <v>0</v>
      </c>
      <c r="S227" s="33" t="n">
        <v>1</v>
      </c>
      <c r="X227" s="24" t="n">
        <f aca="false">(R227+V227)*2+(S227+U227)*1+(W227*0.25)+(O227*0.5)</f>
        <v>1</v>
      </c>
      <c r="Y227" s="24" t="n">
        <f aca="false">(F227+K227)*1+(L227+M227)*0.5</f>
        <v>1</v>
      </c>
      <c r="Z227" s="24" t="n">
        <f aca="false">X227-Y227</f>
        <v>0</v>
      </c>
    </row>
    <row r="228" customFormat="false" ht="9" hidden="false" customHeight="false" outlineLevel="0" collapsed="false">
      <c r="A228" s="31" t="s">
        <v>270</v>
      </c>
      <c r="B228" s="31" t="s">
        <v>511</v>
      </c>
      <c r="C228" s="31" t="n">
        <v>1</v>
      </c>
      <c r="D228" s="31" t="n">
        <v>2</v>
      </c>
      <c r="E228" s="31" t="n">
        <v>1</v>
      </c>
      <c r="F228" s="31" t="n">
        <v>1</v>
      </c>
      <c r="J228" s="31" t="n">
        <v>1</v>
      </c>
      <c r="P228" s="24" t="n">
        <v>1</v>
      </c>
      <c r="Q228" s="33" t="n">
        <v>1</v>
      </c>
      <c r="R228" s="33" t="n">
        <v>0</v>
      </c>
      <c r="S228" s="33" t="n">
        <v>1</v>
      </c>
      <c r="X228" s="24" t="n">
        <f aca="false">(R228+V228)*2+(S228+U228)*1+(W228*0.25)+(O228*0.5)</f>
        <v>1</v>
      </c>
      <c r="Y228" s="24" t="n">
        <f aca="false">(F228+K228)*1+(L228+M228)*0.5</f>
        <v>1</v>
      </c>
      <c r="Z228" s="24" t="n">
        <f aca="false">X228-Y228</f>
        <v>0</v>
      </c>
    </row>
    <row r="229" customFormat="false" ht="9" hidden="false" customHeight="false" outlineLevel="0" collapsed="false">
      <c r="A229" s="31" t="s">
        <v>252</v>
      </c>
      <c r="B229" s="31" t="s">
        <v>512</v>
      </c>
      <c r="C229" s="31" t="n">
        <v>5</v>
      </c>
      <c r="D229" s="31" t="n">
        <v>8</v>
      </c>
      <c r="E229" s="31" t="n">
        <v>12</v>
      </c>
      <c r="F229" s="31" t="n">
        <v>0</v>
      </c>
      <c r="K229" s="31" t="n">
        <v>3</v>
      </c>
      <c r="M229" s="31" t="n">
        <v>2</v>
      </c>
      <c r="N229" s="31" t="n">
        <v>23</v>
      </c>
      <c r="O229" s="31" t="n">
        <v>3</v>
      </c>
      <c r="P229" s="24" t="n">
        <v>0</v>
      </c>
      <c r="X229" s="24" t="n">
        <f aca="false">(R229+V229)*2+(S229+U229)*1+(W229*0.25)+(O229*0.5)</f>
        <v>1.5</v>
      </c>
      <c r="Y229" s="24" t="n">
        <f aca="false">(F229+K229)*1+(L229+M229)*0.5</f>
        <v>4</v>
      </c>
      <c r="Z229" s="24" t="n">
        <f aca="false">X229-Y229</f>
        <v>-2.5</v>
      </c>
    </row>
    <row r="230" customFormat="false" ht="9" hidden="false" customHeight="false" outlineLevel="0" collapsed="false">
      <c r="A230" s="31" t="s">
        <v>382</v>
      </c>
      <c r="B230" s="31" t="s">
        <v>513</v>
      </c>
      <c r="C230" s="31" t="n">
        <v>5</v>
      </c>
      <c r="D230" s="31" t="n">
        <v>13</v>
      </c>
      <c r="E230" s="31" t="n">
        <v>9</v>
      </c>
      <c r="F230" s="31" t="n">
        <v>3</v>
      </c>
      <c r="I230" s="31" t="n">
        <v>2</v>
      </c>
      <c r="J230" s="31" t="n">
        <v>1</v>
      </c>
      <c r="N230" s="31" t="n">
        <v>7</v>
      </c>
      <c r="O230" s="31" t="n">
        <v>3</v>
      </c>
      <c r="P230" s="24" t="n">
        <v>4</v>
      </c>
      <c r="Q230" s="33" t="n">
        <v>4</v>
      </c>
      <c r="R230" s="33" t="n">
        <v>0</v>
      </c>
      <c r="S230" s="33" t="n">
        <v>4</v>
      </c>
      <c r="W230" s="31" t="n">
        <v>2</v>
      </c>
      <c r="X230" s="24" t="n">
        <f aca="false">(R230+V230)*2+(S230+U230)*1+(W230*0.25)+(O230*0.5)</f>
        <v>6</v>
      </c>
      <c r="Y230" s="24" t="n">
        <f aca="false">(F230+K230)*1+(L230+M230)*0.5</f>
        <v>3</v>
      </c>
      <c r="Z230" s="24" t="n">
        <f aca="false">X230-Y230</f>
        <v>3</v>
      </c>
    </row>
    <row r="231" customFormat="false" ht="9" hidden="false" customHeight="false" outlineLevel="0" collapsed="false">
      <c r="A231" s="31" t="s">
        <v>249</v>
      </c>
      <c r="B231" s="31" t="s">
        <v>514</v>
      </c>
      <c r="C231" s="31" t="n">
        <v>5</v>
      </c>
      <c r="D231" s="31" t="n">
        <v>18</v>
      </c>
      <c r="E231" s="31" t="n">
        <v>15</v>
      </c>
      <c r="F231" s="31" t="n">
        <v>1</v>
      </c>
      <c r="I231" s="31" t="n">
        <v>1</v>
      </c>
      <c r="K231" s="31" t="n">
        <v>2</v>
      </c>
      <c r="M231" s="31" t="n">
        <v>1</v>
      </c>
      <c r="P231" s="24" t="n">
        <v>3</v>
      </c>
      <c r="Q231" s="33" t="n">
        <v>1</v>
      </c>
      <c r="R231" s="33" t="n">
        <v>0</v>
      </c>
      <c r="S231" s="33" t="n">
        <v>1</v>
      </c>
      <c r="T231" s="32" t="n">
        <v>2</v>
      </c>
      <c r="U231" s="32" t="n">
        <v>2</v>
      </c>
      <c r="V231" s="32" t="n">
        <v>0</v>
      </c>
      <c r="X231" s="24" t="n">
        <f aca="false">(R231+V231)*2+(S231+U231)*1+(W231*0.25)+(O231*0.5)</f>
        <v>3</v>
      </c>
      <c r="Y231" s="24" t="n">
        <f aca="false">(F231+K231)*1+(L231+M231)*0.5</f>
        <v>3.5</v>
      </c>
      <c r="Z231" s="24" t="n">
        <f aca="false">X231-Y231</f>
        <v>-0.5</v>
      </c>
    </row>
    <row r="232" customFormat="false" ht="9" hidden="false" customHeight="false" outlineLevel="0" collapsed="false">
      <c r="A232" s="31" t="s">
        <v>246</v>
      </c>
      <c r="B232" s="31" t="s">
        <v>515</v>
      </c>
      <c r="C232" s="31" t="n">
        <v>5</v>
      </c>
      <c r="D232" s="31" t="n">
        <v>8</v>
      </c>
      <c r="E232" s="31" t="n">
        <v>5</v>
      </c>
      <c r="F232" s="31" t="n">
        <v>3</v>
      </c>
      <c r="G232" s="31" t="n">
        <v>1</v>
      </c>
      <c r="H232" s="31" t="n">
        <v>1</v>
      </c>
      <c r="I232" s="31" t="n">
        <v>1</v>
      </c>
      <c r="P232" s="24" t="n">
        <v>4</v>
      </c>
      <c r="T232" s="32" t="n">
        <v>4</v>
      </c>
      <c r="U232" s="32" t="n">
        <v>4</v>
      </c>
      <c r="V232" s="32" t="n">
        <v>0</v>
      </c>
      <c r="W232" s="31" t="n">
        <v>2</v>
      </c>
      <c r="X232" s="24" t="n">
        <f aca="false">(R232+V232)*2+(S232+U232)*1+(W232*0.25)+(O232*0.5)</f>
        <v>4.5</v>
      </c>
      <c r="Y232" s="24" t="n">
        <f aca="false">(F232+K232)*1+(L232+M232)*0.5</f>
        <v>3</v>
      </c>
      <c r="Z232" s="24" t="n">
        <f aca="false">X232-Y232</f>
        <v>1.5</v>
      </c>
    </row>
    <row r="233" customFormat="false" ht="9" hidden="false" customHeight="false" outlineLevel="0" collapsed="false">
      <c r="A233" s="31" t="s">
        <v>15</v>
      </c>
      <c r="B233" s="31" t="s">
        <v>516</v>
      </c>
      <c r="C233" s="31" t="n">
        <v>2</v>
      </c>
      <c r="D233" s="31" t="n">
        <v>1</v>
      </c>
      <c r="E233" s="31" t="n">
        <v>2</v>
      </c>
      <c r="F233" s="31" t="n">
        <v>0</v>
      </c>
      <c r="N233" s="31" t="n">
        <v>2</v>
      </c>
      <c r="O233" s="31" t="n">
        <v>1</v>
      </c>
      <c r="P233" s="24" t="n">
        <v>0</v>
      </c>
      <c r="X233" s="24" t="n">
        <f aca="false">(R233+V233)*2+(S233+U233)*1+(W233*0.25)+(O233*0.5)</f>
        <v>0.5</v>
      </c>
      <c r="Y233" s="24" t="n">
        <f aca="false">(F233+K233)*1+(L233+M233)*0.5</f>
        <v>0</v>
      </c>
      <c r="Z233" s="24" t="n">
        <f aca="false">X233-Y233</f>
        <v>0.5</v>
      </c>
    </row>
    <row r="234" customFormat="false" ht="9" hidden="false" customHeight="false" outlineLevel="0" collapsed="false">
      <c r="A234" s="31" t="s">
        <v>24</v>
      </c>
      <c r="B234" s="31" t="s">
        <v>517</v>
      </c>
      <c r="C234" s="31" t="n">
        <v>5</v>
      </c>
      <c r="D234" s="31" t="n">
        <v>10</v>
      </c>
      <c r="E234" s="31" t="n">
        <v>5</v>
      </c>
      <c r="F234" s="31" t="n">
        <v>3</v>
      </c>
      <c r="G234" s="31" t="n">
        <v>1</v>
      </c>
      <c r="I234" s="31" t="n">
        <v>2</v>
      </c>
      <c r="K234" s="31" t="n">
        <v>2</v>
      </c>
      <c r="M234" s="31" t="n">
        <v>2</v>
      </c>
      <c r="P234" s="24" t="n">
        <v>1</v>
      </c>
      <c r="Q234" s="33" t="n">
        <v>1</v>
      </c>
      <c r="R234" s="33" t="n">
        <v>0</v>
      </c>
      <c r="S234" s="33" t="n">
        <v>1</v>
      </c>
      <c r="W234" s="31" t="n">
        <v>2</v>
      </c>
      <c r="X234" s="24" t="n">
        <f aca="false">(R234+V234)*2+(S234+U234)*1+(W234*0.25)+(O234*0.5)</f>
        <v>1.5</v>
      </c>
      <c r="Y234" s="24" t="n">
        <f aca="false">(F234+K234)*1+(L234+M234)*0.5</f>
        <v>6</v>
      </c>
      <c r="Z234" s="24" t="n">
        <f aca="false">X234-Y234</f>
        <v>-4.5</v>
      </c>
    </row>
    <row r="235" customFormat="false" ht="9" hidden="false" customHeight="false" outlineLevel="0" collapsed="false">
      <c r="A235" s="31" t="s">
        <v>294</v>
      </c>
      <c r="B235" s="31" t="s">
        <v>518</v>
      </c>
      <c r="C235" s="31" t="n">
        <v>2</v>
      </c>
      <c r="D235" s="31" t="n">
        <v>4</v>
      </c>
      <c r="E235" s="31" t="n">
        <v>1</v>
      </c>
      <c r="F235" s="31" t="n">
        <v>1</v>
      </c>
      <c r="I235" s="31" t="n">
        <v>1</v>
      </c>
      <c r="K235" s="31" t="n">
        <v>1</v>
      </c>
      <c r="N235" s="31" t="n">
        <v>4</v>
      </c>
      <c r="O235" s="31" t="n">
        <v>1</v>
      </c>
      <c r="P235" s="24" t="n">
        <v>0</v>
      </c>
      <c r="X235" s="24" t="n">
        <f aca="false">(R235+V235)*2+(S235+U235)*1+(W235*0.25)+(O235*0.5)</f>
        <v>0.5</v>
      </c>
      <c r="Y235" s="24" t="n">
        <f aca="false">(F235+K235)*1+(L235+M235)*0.5</f>
        <v>2</v>
      </c>
      <c r="Z235" s="24" t="n">
        <f aca="false">X235-Y235</f>
        <v>-1.5</v>
      </c>
    </row>
    <row r="236" customFormat="false" ht="9" hidden="false" customHeight="false" outlineLevel="0" collapsed="false">
      <c r="A236" s="31" t="s">
        <v>252</v>
      </c>
      <c r="B236" s="31" t="s">
        <v>519</v>
      </c>
      <c r="C236" s="31" t="n">
        <v>3</v>
      </c>
      <c r="D236" s="31" t="n">
        <v>4</v>
      </c>
      <c r="E236" s="31" t="n">
        <v>5</v>
      </c>
      <c r="F236" s="31" t="n">
        <v>0</v>
      </c>
      <c r="K236" s="31" t="n">
        <v>2</v>
      </c>
      <c r="N236" s="31" t="n">
        <v>6</v>
      </c>
      <c r="O236" s="31" t="n">
        <v>1</v>
      </c>
      <c r="P236" s="24" t="n">
        <v>1</v>
      </c>
      <c r="Q236" s="33" t="n">
        <v>1</v>
      </c>
      <c r="R236" s="33" t="n">
        <v>0</v>
      </c>
      <c r="S236" s="33" t="n">
        <v>1</v>
      </c>
      <c r="W236" s="31" t="n">
        <v>2</v>
      </c>
      <c r="X236" s="24" t="n">
        <f aca="false">(R236+V236)*2+(S236+U236)*1+(W236*0.25)+(O236*0.5)</f>
        <v>2</v>
      </c>
      <c r="Y236" s="24" t="n">
        <f aca="false">(F236+K236)*1+(L236+M236)*0.5</f>
        <v>2</v>
      </c>
      <c r="Z236" s="24" t="n">
        <f aca="false">X236-Y236</f>
        <v>0</v>
      </c>
    </row>
    <row r="237" customFormat="false" ht="9" hidden="false" customHeight="false" outlineLevel="0" collapsed="false">
      <c r="A237" s="31" t="s">
        <v>315</v>
      </c>
      <c r="B237" s="31" t="s">
        <v>520</v>
      </c>
      <c r="C237" s="31" t="n">
        <v>5</v>
      </c>
      <c r="D237" s="31" t="n">
        <v>9</v>
      </c>
      <c r="E237" s="31" t="n">
        <v>6</v>
      </c>
      <c r="F237" s="31" t="n">
        <v>3</v>
      </c>
      <c r="I237" s="31" t="n">
        <v>2</v>
      </c>
      <c r="J237" s="31" t="n">
        <v>1</v>
      </c>
      <c r="P237" s="24" t="n">
        <v>6</v>
      </c>
      <c r="Q237" s="33" t="n">
        <v>2</v>
      </c>
      <c r="R237" s="33" t="n">
        <v>1</v>
      </c>
      <c r="S237" s="33" t="n">
        <v>1</v>
      </c>
      <c r="T237" s="32" t="n">
        <v>4</v>
      </c>
      <c r="U237" s="32" t="n">
        <v>4</v>
      </c>
      <c r="V237" s="32" t="n">
        <v>0</v>
      </c>
      <c r="X237" s="24" t="n">
        <f aca="false">(R237+V237)*2+(S237+U237)*1+(W237*0.25)+(O237*0.5)</f>
        <v>7</v>
      </c>
      <c r="Y237" s="24" t="n">
        <f aca="false">(F237+K237)*1+(L237+M237)*0.5</f>
        <v>3</v>
      </c>
      <c r="Z237" s="24" t="n">
        <f aca="false">X237-Y237</f>
        <v>4</v>
      </c>
    </row>
    <row r="238" customFormat="false" ht="9" hidden="false" customHeight="false" outlineLevel="0" collapsed="false">
      <c r="A238" s="31" t="s">
        <v>390</v>
      </c>
      <c r="B238" s="31" t="s">
        <v>521</v>
      </c>
      <c r="C238" s="31" t="n">
        <v>1</v>
      </c>
      <c r="D238" s="31" t="n">
        <v>3</v>
      </c>
      <c r="E238" s="31" t="n">
        <v>2</v>
      </c>
      <c r="F238" s="31" t="n">
        <v>1</v>
      </c>
      <c r="J238" s="31" t="n">
        <v>1</v>
      </c>
      <c r="N238" s="31" t="n">
        <v>1</v>
      </c>
      <c r="O238" s="31"/>
      <c r="P238" s="24" t="n">
        <v>0</v>
      </c>
      <c r="X238" s="24" t="n">
        <f aca="false">(R238+V238)*2+(S238+U238)*1+(W238*0.25)+(O238*0.5)</f>
        <v>0</v>
      </c>
      <c r="Y238" s="24" t="n">
        <f aca="false">(F238+K238)*1+(L238+M238)*0.5</f>
        <v>1</v>
      </c>
      <c r="Z238" s="24" t="n">
        <f aca="false">X238-Y238</f>
        <v>-1</v>
      </c>
    </row>
    <row r="239" customFormat="false" ht="9" hidden="false" customHeight="false" outlineLevel="0" collapsed="false">
      <c r="A239" s="31" t="s">
        <v>441</v>
      </c>
      <c r="B239" s="31" t="s">
        <v>522</v>
      </c>
      <c r="C239" s="31" t="n">
        <v>4</v>
      </c>
      <c r="D239" s="31" t="n">
        <v>4</v>
      </c>
      <c r="F239" s="31" t="n">
        <v>3</v>
      </c>
      <c r="I239" s="31" t="n">
        <v>3</v>
      </c>
      <c r="P239" s="24" t="n">
        <v>0</v>
      </c>
      <c r="W239" s="31" t="n">
        <v>2</v>
      </c>
      <c r="X239" s="24" t="n">
        <f aca="false">(R239+V239)*2+(S239+U239)*1+(W239*0.25)+(O239*0.5)</f>
        <v>0.5</v>
      </c>
      <c r="Y239" s="24" t="n">
        <f aca="false">(F239+K239)*1+(L239+M239)*0.5</f>
        <v>3</v>
      </c>
      <c r="Z239" s="24" t="n">
        <f aca="false">X239-Y239</f>
        <v>-2.5</v>
      </c>
    </row>
    <row r="240" customFormat="false" ht="9" hidden="false" customHeight="false" outlineLevel="0" collapsed="false">
      <c r="A240" s="31" t="s">
        <v>390</v>
      </c>
      <c r="B240" s="31" t="s">
        <v>523</v>
      </c>
      <c r="C240" s="31" t="n">
        <v>2</v>
      </c>
      <c r="D240" s="31" t="n">
        <v>9</v>
      </c>
      <c r="E240" s="31" t="n">
        <v>8</v>
      </c>
      <c r="F240" s="31" t="n">
        <v>1</v>
      </c>
      <c r="J240" s="31" t="n">
        <v>1</v>
      </c>
      <c r="P240" s="24" t="n">
        <v>0</v>
      </c>
      <c r="X240" s="24" t="n">
        <f aca="false">(R240+V240)*2+(S240+U240)*1+(W240*0.25)+(O240*0.5)</f>
        <v>0</v>
      </c>
      <c r="Y240" s="24" t="n">
        <f aca="false">(F240+K240)*1+(L240+M240)*0.5</f>
        <v>1</v>
      </c>
      <c r="Z240" s="24" t="n">
        <f aca="false">X240-Y240</f>
        <v>-1</v>
      </c>
    </row>
    <row r="241" customFormat="false" ht="9" hidden="false" customHeight="false" outlineLevel="0" collapsed="false">
      <c r="A241" s="31" t="s">
        <v>308</v>
      </c>
      <c r="B241" s="31" t="s">
        <v>524</v>
      </c>
      <c r="C241" s="31" t="n">
        <v>1</v>
      </c>
      <c r="D241" s="31" t="n">
        <v>3</v>
      </c>
      <c r="E241" s="31" t="n">
        <v>2</v>
      </c>
      <c r="F241" s="31" t="n">
        <v>0</v>
      </c>
      <c r="K241" s="31" t="n">
        <v>1</v>
      </c>
      <c r="P241" s="24" t="n">
        <v>0</v>
      </c>
      <c r="X241" s="24" t="n">
        <f aca="false">(R241+V241)*2+(S241+U241)*1+(W241*0.25)+(O241*0.5)</f>
        <v>0</v>
      </c>
      <c r="Y241" s="24" t="n">
        <f aca="false">(F241+K241)*1+(L241+M241)*0.5</f>
        <v>1</v>
      </c>
      <c r="Z241" s="24" t="n">
        <f aca="false">X241-Y241</f>
        <v>-1</v>
      </c>
    </row>
    <row r="242" customFormat="false" ht="9" hidden="false" customHeight="false" outlineLevel="0" collapsed="false">
      <c r="A242" s="31" t="s">
        <v>270</v>
      </c>
      <c r="B242" s="31" t="s">
        <v>525</v>
      </c>
      <c r="C242" s="31" t="n">
        <v>5</v>
      </c>
      <c r="D242" s="31" t="n">
        <v>23</v>
      </c>
      <c r="E242" s="31" t="n">
        <v>21</v>
      </c>
      <c r="F242" s="31" t="n">
        <v>1</v>
      </c>
      <c r="I242" s="31" t="n">
        <v>1</v>
      </c>
      <c r="K242" s="31" t="n">
        <v>1</v>
      </c>
      <c r="P242" s="24" t="n">
        <v>7</v>
      </c>
      <c r="Q242" s="33" t="n">
        <v>2</v>
      </c>
      <c r="R242" s="33" t="n">
        <v>1</v>
      </c>
      <c r="S242" s="33" t="n">
        <v>1</v>
      </c>
      <c r="T242" s="32" t="n">
        <v>5</v>
      </c>
      <c r="U242" s="32" t="n">
        <v>5</v>
      </c>
      <c r="V242" s="32" t="n">
        <v>0</v>
      </c>
      <c r="W242" s="31" t="n">
        <v>1</v>
      </c>
      <c r="X242" s="24" t="n">
        <f aca="false">(R242+V242)*2+(S242+U242)*1+(W242*0.25)+(O242*0.5)</f>
        <v>8.25</v>
      </c>
      <c r="Y242" s="24" t="n">
        <f aca="false">(F242+K242)*1+(L242+M242)*0.5</f>
        <v>2</v>
      </c>
      <c r="Z242" s="24" t="n">
        <f aca="false">X242-Y242</f>
        <v>6.25</v>
      </c>
    </row>
    <row r="243" customFormat="false" ht="9" hidden="false" customHeight="false" outlineLevel="0" collapsed="false">
      <c r="A243" s="31" t="s">
        <v>329</v>
      </c>
      <c r="B243" s="31" t="s">
        <v>526</v>
      </c>
      <c r="C243" s="31" t="n">
        <v>4</v>
      </c>
      <c r="D243" s="31" t="n">
        <v>7</v>
      </c>
      <c r="E243" s="31" t="n">
        <v>4</v>
      </c>
      <c r="F243" s="31" t="n">
        <v>1</v>
      </c>
      <c r="I243" s="31" t="n">
        <v>1</v>
      </c>
      <c r="N243" s="31" t="n">
        <v>20</v>
      </c>
      <c r="O243" s="31"/>
      <c r="P243" s="24" t="n">
        <v>0</v>
      </c>
      <c r="W243" s="31" t="n">
        <v>1</v>
      </c>
      <c r="X243" s="24" t="n">
        <f aca="false">(R243+V243)*2+(S243+U243)*1+(W243*0.25)+(O243*0.5)</f>
        <v>0.25</v>
      </c>
      <c r="Y243" s="24" t="n">
        <f aca="false">(F243+K243)*1+(L243+M243)*0.5</f>
        <v>1</v>
      </c>
      <c r="Z243" s="24" t="n">
        <f aca="false">X243-Y243</f>
        <v>-0.75</v>
      </c>
    </row>
    <row r="244" customFormat="false" ht="9" hidden="false" customHeight="false" outlineLevel="0" collapsed="false">
      <c r="A244" s="31" t="s">
        <v>291</v>
      </c>
      <c r="B244" s="31" t="s">
        <v>527</v>
      </c>
      <c r="C244" s="31" t="n">
        <v>4</v>
      </c>
      <c r="D244" s="31" t="n">
        <v>10</v>
      </c>
      <c r="E244" s="31" t="n">
        <v>6</v>
      </c>
      <c r="F244" s="31" t="n">
        <v>1</v>
      </c>
      <c r="J244" s="31" t="n">
        <v>1</v>
      </c>
      <c r="L244" s="31" t="n">
        <v>2</v>
      </c>
      <c r="M244" s="31" t="n">
        <v>1</v>
      </c>
      <c r="P244" s="24" t="n">
        <v>6</v>
      </c>
      <c r="Q244" s="33" t="n">
        <v>3</v>
      </c>
      <c r="R244" s="33" t="n">
        <v>1</v>
      </c>
      <c r="S244" s="33" t="n">
        <v>2</v>
      </c>
      <c r="T244" s="32" t="n">
        <v>3</v>
      </c>
      <c r="U244" s="32" t="n">
        <v>3</v>
      </c>
      <c r="V244" s="32" t="n">
        <v>0</v>
      </c>
      <c r="W244" s="31" t="n">
        <v>2</v>
      </c>
      <c r="X244" s="24" t="n">
        <f aca="false">(R244+V244)*2+(S244+U244)*1+(W244*0.25)+(O244*0.5)</f>
        <v>7.5</v>
      </c>
      <c r="Y244" s="24" t="n">
        <f aca="false">(F244+K244)*1+(L244+M244)*0.5</f>
        <v>2.5</v>
      </c>
      <c r="Z244" s="24" t="n">
        <f aca="false">X244-Y244</f>
        <v>5</v>
      </c>
    </row>
    <row r="245" customFormat="false" ht="9" hidden="false" customHeight="false" outlineLevel="0" collapsed="false">
      <c r="A245" s="31" t="s">
        <v>325</v>
      </c>
      <c r="B245" s="31" t="s">
        <v>528</v>
      </c>
      <c r="C245" s="31" t="n">
        <v>3</v>
      </c>
      <c r="D245" s="31" t="n">
        <v>11</v>
      </c>
      <c r="E245" s="31" t="n">
        <v>10</v>
      </c>
      <c r="F245" s="31" t="n">
        <v>1</v>
      </c>
      <c r="H245" s="31" t="n">
        <v>1</v>
      </c>
      <c r="P245" s="24" t="n">
        <v>3</v>
      </c>
      <c r="Q245" s="33" t="n">
        <v>1</v>
      </c>
      <c r="R245" s="33" t="n">
        <v>1</v>
      </c>
      <c r="S245" s="33" t="n">
        <v>0</v>
      </c>
      <c r="T245" s="32" t="n">
        <v>2</v>
      </c>
      <c r="U245" s="32" t="n">
        <v>2</v>
      </c>
      <c r="V245" s="32" t="n">
        <v>0</v>
      </c>
      <c r="X245" s="24" t="n">
        <f aca="false">(R245+V245)*2+(S245+U245)*1+(W245*0.25)+(O245*0.5)</f>
        <v>4</v>
      </c>
      <c r="Y245" s="24" t="n">
        <f aca="false">(F245+K245)*1+(L245+M245)*0.5</f>
        <v>1</v>
      </c>
      <c r="Z245" s="24" t="n">
        <f aca="false">X245-Y245</f>
        <v>3</v>
      </c>
    </row>
    <row r="246" customFormat="false" ht="9" hidden="false" customHeight="false" outlineLevel="0" collapsed="false">
      <c r="A246" s="31" t="s">
        <v>340</v>
      </c>
      <c r="B246" s="31" t="s">
        <v>529</v>
      </c>
      <c r="C246" s="31" t="n">
        <v>2</v>
      </c>
      <c r="D246" s="31" t="n">
        <v>4</v>
      </c>
      <c r="E246" s="31" t="n">
        <v>4</v>
      </c>
      <c r="F246" s="31" t="n">
        <v>4</v>
      </c>
      <c r="I246" s="31" t="n">
        <v>4</v>
      </c>
      <c r="P246" s="24" t="n">
        <v>0</v>
      </c>
      <c r="X246" s="24" t="n">
        <f aca="false">(R246+V246)*2+(S246+U246)*1+(W246*0.25)+(O246*0.5)</f>
        <v>0</v>
      </c>
      <c r="Y246" s="24" t="n">
        <f aca="false">(F246+K246)*1+(L246+M246)*0.5</f>
        <v>4</v>
      </c>
      <c r="Z246" s="24" t="n">
        <f aca="false">X246-Y246</f>
        <v>-4</v>
      </c>
    </row>
    <row r="247" customFormat="false" ht="9" hidden="false" customHeight="false" outlineLevel="0" collapsed="false">
      <c r="A247" s="31" t="s">
        <v>315</v>
      </c>
      <c r="B247" s="31" t="s">
        <v>530</v>
      </c>
      <c r="C247" s="31" t="n">
        <v>4</v>
      </c>
      <c r="D247" s="31" t="n">
        <v>7</v>
      </c>
      <c r="E247" s="31" t="n">
        <v>4</v>
      </c>
      <c r="F247" s="31" t="n">
        <v>3</v>
      </c>
      <c r="H247" s="31" t="n">
        <v>2</v>
      </c>
      <c r="I247" s="31" t="n">
        <v>1</v>
      </c>
      <c r="P247" s="24" t="n">
        <v>4</v>
      </c>
      <c r="Q247" s="33" t="n">
        <v>2</v>
      </c>
      <c r="R247" s="33" t="n">
        <v>0</v>
      </c>
      <c r="S247" s="33" t="n">
        <v>2</v>
      </c>
      <c r="T247" s="32" t="n">
        <v>2</v>
      </c>
      <c r="U247" s="32" t="n">
        <v>2</v>
      </c>
      <c r="V247" s="32" t="n">
        <v>0</v>
      </c>
      <c r="X247" s="24" t="n">
        <f aca="false">(R247+V247)*2+(S247+U247)*1+(W247*0.25)+(O247*0.5)</f>
        <v>4</v>
      </c>
      <c r="Y247" s="24" t="n">
        <f aca="false">(F247+K247)*1+(L247+M247)*0.5</f>
        <v>3</v>
      </c>
      <c r="Z247" s="24" t="n">
        <f aca="false">X247-Y247</f>
        <v>1</v>
      </c>
    </row>
    <row r="248" customFormat="false" ht="9" hidden="false" customHeight="false" outlineLevel="0" collapsed="false">
      <c r="A248" s="31" t="s">
        <v>24</v>
      </c>
      <c r="B248" s="31" t="s">
        <v>531</v>
      </c>
      <c r="C248" s="31" t="n">
        <v>5</v>
      </c>
      <c r="D248" s="31" t="n">
        <v>11</v>
      </c>
      <c r="E248" s="31" t="n">
        <v>7</v>
      </c>
      <c r="F248" s="31" t="n">
        <v>3</v>
      </c>
      <c r="I248" s="31" t="n">
        <v>3</v>
      </c>
      <c r="L248" s="31" t="n">
        <v>1</v>
      </c>
      <c r="P248" s="24" t="n">
        <v>0</v>
      </c>
      <c r="X248" s="24" t="n">
        <f aca="false">(R248+V248)*2+(S248+U248)*1+(W248*0.25)+(O248*0.5)</f>
        <v>0</v>
      </c>
      <c r="Y248" s="24" t="n">
        <f aca="false">(F248+K248)*1+(L248+M248)*0.5</f>
        <v>3.5</v>
      </c>
      <c r="Z248" s="24" t="n">
        <f aca="false">X248-Y248</f>
        <v>-3.5</v>
      </c>
    </row>
    <row r="249" customFormat="false" ht="9" hidden="false" customHeight="false" outlineLevel="0" collapsed="false">
      <c r="A249" s="31" t="s">
        <v>317</v>
      </c>
      <c r="B249" s="31" t="s">
        <v>532</v>
      </c>
      <c r="C249" s="31" t="n">
        <v>4</v>
      </c>
      <c r="D249" s="31" t="n">
        <v>4</v>
      </c>
      <c r="F249" s="31" t="n">
        <v>4</v>
      </c>
      <c r="G249" s="31" t="n">
        <v>1</v>
      </c>
      <c r="I249" s="31" t="n">
        <v>3</v>
      </c>
      <c r="P249" s="24" t="n">
        <v>1</v>
      </c>
      <c r="Q249" s="33" t="n">
        <v>1</v>
      </c>
      <c r="R249" s="33" t="n">
        <v>0</v>
      </c>
      <c r="S249" s="33" t="n">
        <v>1</v>
      </c>
      <c r="X249" s="24" t="n">
        <f aca="false">(R249+V249)*2+(S249+U249)*1+(W249*0.25)+(O249*0.5)</f>
        <v>1</v>
      </c>
      <c r="Y249" s="24" t="n">
        <f aca="false">(F249+K249)*1+(L249+M249)*0.5</f>
        <v>4</v>
      </c>
      <c r="Z249" s="24" t="n">
        <f aca="false">X249-Y249</f>
        <v>-3</v>
      </c>
    </row>
    <row r="250" customFormat="false" ht="9" hidden="false" customHeight="false" outlineLevel="0" collapsed="false">
      <c r="A250" s="31" t="s">
        <v>294</v>
      </c>
      <c r="B250" s="31" t="s">
        <v>533</v>
      </c>
      <c r="C250" s="31" t="n">
        <v>5</v>
      </c>
      <c r="D250" s="31" t="n">
        <v>10</v>
      </c>
      <c r="E250" s="31" t="n">
        <v>9</v>
      </c>
      <c r="F250" s="31" t="n">
        <v>1</v>
      </c>
      <c r="I250" s="31" t="n">
        <v>1</v>
      </c>
      <c r="K250" s="31" t="n">
        <v>1</v>
      </c>
      <c r="M250" s="31" t="n">
        <v>1</v>
      </c>
      <c r="N250" s="31" t="n">
        <v>37</v>
      </c>
      <c r="O250" s="31" t="n">
        <v>7</v>
      </c>
      <c r="P250" s="24" t="n">
        <v>0</v>
      </c>
      <c r="T250" s="32" t="n">
        <v>3</v>
      </c>
      <c r="U250" s="32" t="n">
        <v>0</v>
      </c>
      <c r="V250" s="32" t="n">
        <v>3</v>
      </c>
      <c r="X250" s="24" t="n">
        <f aca="false">(R250+V250)*2+(S250+U250)*1+(W250*0.25)+(O250*0.5)</f>
        <v>9.5</v>
      </c>
      <c r="Y250" s="24" t="n">
        <f aca="false">(F250+K250)*1+(L250+M250)*0.5</f>
        <v>2.5</v>
      </c>
      <c r="Z250" s="24" t="n">
        <f aca="false">X250-Y250</f>
        <v>7</v>
      </c>
    </row>
    <row r="251" customFormat="false" ht="9" hidden="false" customHeight="false" outlineLevel="0" collapsed="false">
      <c r="A251" s="31" t="s">
        <v>382</v>
      </c>
      <c r="B251" s="31" t="s">
        <v>534</v>
      </c>
      <c r="C251" s="31" t="n">
        <v>5</v>
      </c>
      <c r="D251" s="31" t="n">
        <v>10</v>
      </c>
      <c r="E251" s="31" t="n">
        <v>8</v>
      </c>
      <c r="F251" s="31" t="n">
        <v>1</v>
      </c>
      <c r="I251" s="31" t="n">
        <v>1</v>
      </c>
      <c r="K251" s="31" t="n">
        <v>2</v>
      </c>
      <c r="M251" s="31" t="n">
        <v>2</v>
      </c>
      <c r="N251" s="31" t="n">
        <v>144</v>
      </c>
      <c r="O251" s="31" t="n">
        <v>5</v>
      </c>
      <c r="P251" s="24" t="n">
        <v>4</v>
      </c>
      <c r="Q251" s="33" t="n">
        <v>4</v>
      </c>
      <c r="R251" s="33" t="n">
        <v>0</v>
      </c>
      <c r="S251" s="33" t="n">
        <v>4</v>
      </c>
      <c r="W251" s="31" t="n">
        <v>3</v>
      </c>
      <c r="X251" s="24" t="n">
        <f aca="false">(R251+V251)*2+(S251+U251)*1+(W251*0.25)+(O251*0.5)</f>
        <v>7.25</v>
      </c>
      <c r="Y251" s="24" t="n">
        <f aca="false">(F251+K251)*1+(L251+M251)*0.5</f>
        <v>4</v>
      </c>
      <c r="Z251" s="24" t="n">
        <f aca="false">X251-Y251</f>
        <v>3.25</v>
      </c>
    </row>
    <row r="252" customFormat="false" ht="9" hidden="false" customHeight="false" outlineLevel="0" collapsed="false">
      <c r="A252" s="31" t="s">
        <v>291</v>
      </c>
      <c r="B252" s="31" t="s">
        <v>535</v>
      </c>
      <c r="C252" s="31" t="n">
        <v>5</v>
      </c>
      <c r="D252" s="31" t="n">
        <v>9</v>
      </c>
      <c r="E252" s="31" t="n">
        <v>5</v>
      </c>
      <c r="F252" s="31" t="n">
        <v>2</v>
      </c>
      <c r="G252" s="31" t="n">
        <v>1</v>
      </c>
      <c r="H252" s="31" t="n">
        <v>1</v>
      </c>
      <c r="K252" s="31" t="n">
        <v>2</v>
      </c>
      <c r="M252" s="31" t="n">
        <v>1</v>
      </c>
      <c r="P252" s="24" t="n">
        <v>4</v>
      </c>
      <c r="Q252" s="33" t="n">
        <v>1</v>
      </c>
      <c r="R252" s="33" t="n">
        <v>1</v>
      </c>
      <c r="S252" s="33" t="n">
        <v>0</v>
      </c>
      <c r="T252" s="32" t="n">
        <v>3</v>
      </c>
      <c r="U252" s="32" t="n">
        <v>3</v>
      </c>
      <c r="V252" s="32" t="n">
        <v>0</v>
      </c>
      <c r="W252" s="31" t="n">
        <v>1</v>
      </c>
      <c r="X252" s="24" t="n">
        <f aca="false">(R252+V252)*2+(S252+U252)*1+(W252*0.25)+(O252*0.5)</f>
        <v>5.25</v>
      </c>
      <c r="Y252" s="24" t="n">
        <f aca="false">(F252+K252)*1+(L252+M252)*0.5</f>
        <v>4.5</v>
      </c>
      <c r="Z252" s="24" t="n">
        <f aca="false">X252-Y252</f>
        <v>0.75</v>
      </c>
    </row>
    <row r="253" customFormat="false" ht="9" hidden="false" customHeight="false" outlineLevel="0" collapsed="false">
      <c r="A253" s="31" t="s">
        <v>317</v>
      </c>
      <c r="B253" s="31" t="s">
        <v>536</v>
      </c>
      <c r="C253" s="31" t="n">
        <v>4</v>
      </c>
      <c r="D253" s="31" t="n">
        <v>4</v>
      </c>
      <c r="F253" s="31" t="n">
        <v>3</v>
      </c>
      <c r="G253" s="31" t="n">
        <v>1</v>
      </c>
      <c r="I253" s="31" t="n">
        <v>1</v>
      </c>
      <c r="J253" s="31" t="n">
        <v>1</v>
      </c>
      <c r="K253" s="31" t="n">
        <v>1</v>
      </c>
      <c r="M253" s="31" t="n">
        <v>1</v>
      </c>
      <c r="P253" s="24" t="n">
        <v>0</v>
      </c>
      <c r="W253" s="31" t="n">
        <v>1</v>
      </c>
      <c r="X253" s="24" t="n">
        <f aca="false">(R253+V253)*2+(S253+U253)*1+(W253*0.25)+(O253*0.5)</f>
        <v>0.25</v>
      </c>
      <c r="Y253" s="24" t="n">
        <f aca="false">(F253+K253)*1+(L253+M253)*0.5</f>
        <v>4.5</v>
      </c>
      <c r="Z253" s="24" t="n">
        <f aca="false">X253-Y253</f>
        <v>-4.25</v>
      </c>
    </row>
    <row r="254" customFormat="false" ht="9" hidden="false" customHeight="false" outlineLevel="0" collapsed="false">
      <c r="A254" s="31" t="s">
        <v>315</v>
      </c>
      <c r="B254" s="31" t="s">
        <v>537</v>
      </c>
      <c r="C254" s="31" t="n">
        <v>3</v>
      </c>
      <c r="D254" s="31" t="n">
        <v>6</v>
      </c>
      <c r="E254" s="31" t="n">
        <v>4</v>
      </c>
      <c r="F254" s="31" t="n">
        <v>0</v>
      </c>
      <c r="K254" s="31" t="n">
        <v>2</v>
      </c>
      <c r="P254" s="24" t="n">
        <v>0</v>
      </c>
      <c r="X254" s="24" t="n">
        <f aca="false">(R254+V254)*2+(S254+U254)*1+(W254*0.25)+(O254*0.5)</f>
        <v>0</v>
      </c>
      <c r="Y254" s="24" t="n">
        <f aca="false">(F254+K254)*1+(L254+M254)*0.5</f>
        <v>2</v>
      </c>
      <c r="Z254" s="24" t="n">
        <f aca="false">X254-Y254</f>
        <v>-2</v>
      </c>
    </row>
    <row r="255" customFormat="false" ht="9" hidden="false" customHeight="false" outlineLevel="0" collapsed="false">
      <c r="A255" s="31" t="s">
        <v>24</v>
      </c>
      <c r="B255" s="31" t="s">
        <v>538</v>
      </c>
      <c r="C255" s="31" t="n">
        <v>5</v>
      </c>
      <c r="D255" s="31" t="n">
        <v>11</v>
      </c>
      <c r="E255" s="31" t="n">
        <v>11</v>
      </c>
      <c r="F255" s="31" t="n">
        <v>1</v>
      </c>
      <c r="I255" s="31" t="n">
        <v>1</v>
      </c>
      <c r="P255" s="24" t="n">
        <v>10</v>
      </c>
      <c r="Q255" s="33" t="n">
        <v>10</v>
      </c>
      <c r="R255" s="33" t="n">
        <v>0</v>
      </c>
      <c r="S255" s="33" t="n">
        <v>10</v>
      </c>
      <c r="W255" s="31" t="n">
        <v>2</v>
      </c>
      <c r="X255" s="24" t="n">
        <f aca="false">(R255+V255)*2+(S255+U255)*1+(W255*0.25)+(O255*0.5)</f>
        <v>10.5</v>
      </c>
      <c r="Y255" s="24" t="n">
        <f aca="false">(F255+K255)*1+(L255+M255)*0.5</f>
        <v>1</v>
      </c>
      <c r="Z255" s="24" t="n">
        <f aca="false">X255-Y255</f>
        <v>9.5</v>
      </c>
    </row>
    <row r="256" customFormat="false" ht="9" hidden="false" customHeight="false" outlineLevel="0" collapsed="false">
      <c r="A256" s="31" t="s">
        <v>273</v>
      </c>
      <c r="B256" s="31" t="s">
        <v>539</v>
      </c>
      <c r="C256" s="31" t="n">
        <v>5</v>
      </c>
      <c r="D256" s="31" t="n">
        <v>15</v>
      </c>
      <c r="E256" s="31" t="n">
        <v>12</v>
      </c>
      <c r="F256" s="31" t="n">
        <v>1</v>
      </c>
      <c r="I256" s="31" t="n">
        <v>1</v>
      </c>
      <c r="P256" s="24" t="n">
        <v>1</v>
      </c>
      <c r="Q256" s="33" t="n">
        <v>1</v>
      </c>
      <c r="R256" s="33" t="n">
        <v>0</v>
      </c>
      <c r="S256" s="33" t="n">
        <v>1</v>
      </c>
      <c r="W256" s="31" t="n">
        <v>2</v>
      </c>
      <c r="X256" s="24" t="n">
        <f aca="false">(R256+V256)*2+(S256+U256)*1+(W256*0.25)+(O256*0.5)</f>
        <v>1.5</v>
      </c>
      <c r="Y256" s="24" t="n">
        <f aca="false">(F256+K256)*1+(L256+M256)*0.5</f>
        <v>1</v>
      </c>
      <c r="Z256" s="24" t="n">
        <f aca="false">X256-Y256</f>
        <v>0.5</v>
      </c>
    </row>
    <row r="257" customFormat="false" ht="9" hidden="false" customHeight="false" outlineLevel="0" collapsed="false">
      <c r="A257" s="31" t="s">
        <v>317</v>
      </c>
      <c r="B257" s="31" t="s">
        <v>540</v>
      </c>
      <c r="C257" s="31" t="n">
        <v>5</v>
      </c>
      <c r="D257" s="31" t="n">
        <v>8</v>
      </c>
      <c r="E257" s="31" t="n">
        <v>5</v>
      </c>
      <c r="F257" s="31" t="n">
        <v>3</v>
      </c>
      <c r="I257" s="31" t="n">
        <v>3</v>
      </c>
      <c r="P257" s="24" t="n">
        <v>3</v>
      </c>
      <c r="Q257" s="33" t="n">
        <v>3</v>
      </c>
      <c r="R257" s="33" t="n">
        <v>0</v>
      </c>
      <c r="S257" s="33" t="n">
        <v>3</v>
      </c>
      <c r="W257" s="31" t="n">
        <v>3</v>
      </c>
      <c r="X257" s="24" t="n">
        <f aca="false">(R257+V257)*2+(S257+U257)*1+(W257*0.25)+(O257*0.5)</f>
        <v>3.75</v>
      </c>
      <c r="Y257" s="24" t="n">
        <f aca="false">(F257+K257)*1+(L257+M257)*0.5</f>
        <v>3</v>
      </c>
      <c r="Z257" s="24" t="n">
        <f aca="false">X257-Y257</f>
        <v>0.75</v>
      </c>
    </row>
    <row r="258" customFormat="false" ht="9" hidden="false" customHeight="false" outlineLevel="0" collapsed="false">
      <c r="A258" s="31" t="s">
        <v>294</v>
      </c>
      <c r="B258" s="31" t="s">
        <v>541</v>
      </c>
      <c r="C258" s="31" t="n">
        <v>3</v>
      </c>
      <c r="D258" s="31" t="n">
        <v>4</v>
      </c>
      <c r="F258" s="31" t="n">
        <v>0</v>
      </c>
      <c r="K258" s="31" t="n">
        <v>1</v>
      </c>
      <c r="P258" s="24" t="n">
        <v>0</v>
      </c>
      <c r="X258" s="24" t="n">
        <f aca="false">(R258+V258)*2+(S258+U258)*1+(W258*0.25)+(O258*0.5)</f>
        <v>0</v>
      </c>
      <c r="Y258" s="24" t="n">
        <f aca="false">(F258+K258)*1+(L258+M258)*0.5</f>
        <v>1</v>
      </c>
      <c r="Z258" s="24" t="n">
        <f aca="false">X258-Y258</f>
        <v>-1</v>
      </c>
    </row>
    <row r="259" customFormat="false" ht="9" hidden="false" customHeight="false" outlineLevel="0" collapsed="false">
      <c r="A259" s="31" t="s">
        <v>262</v>
      </c>
      <c r="B259" s="31" t="s">
        <v>276</v>
      </c>
      <c r="C259" s="31" t="n">
        <v>4</v>
      </c>
      <c r="D259" s="31" t="n">
        <v>15</v>
      </c>
      <c r="E259" s="31" t="n">
        <v>14</v>
      </c>
      <c r="F259" s="31" t="n">
        <v>0</v>
      </c>
      <c r="P259" s="24" t="n">
        <v>1</v>
      </c>
      <c r="Q259" s="33" t="n">
        <v>1</v>
      </c>
      <c r="R259" s="33" t="n">
        <v>0</v>
      </c>
      <c r="S259" s="33" t="n">
        <v>1</v>
      </c>
      <c r="W259" s="31" t="n">
        <v>4</v>
      </c>
      <c r="X259" s="24" t="n">
        <f aca="false">(R259+V259)*2+(S259+U259)*1+(W259*0.25)+(O259*0.5)</f>
        <v>2</v>
      </c>
      <c r="Y259" s="24" t="n">
        <f aca="false">(F259+K259)*1+(L259+M259)*0.5</f>
        <v>0</v>
      </c>
      <c r="Z259" s="24" t="n">
        <f aca="false">X259-Y259</f>
        <v>2</v>
      </c>
    </row>
    <row r="260" customFormat="false" ht="9" hidden="false" customHeight="false" outlineLevel="0" collapsed="false">
      <c r="A260" s="31" t="s">
        <v>246</v>
      </c>
      <c r="B260" s="31" t="s">
        <v>542</v>
      </c>
      <c r="C260" s="31" t="n">
        <v>5</v>
      </c>
      <c r="D260" s="31" t="n">
        <v>16</v>
      </c>
      <c r="E260" s="31" t="n">
        <v>14</v>
      </c>
      <c r="F260" s="31" t="n">
        <v>2</v>
      </c>
      <c r="G260" s="31" t="n">
        <v>1</v>
      </c>
      <c r="I260" s="31" t="n">
        <v>1</v>
      </c>
      <c r="P260" s="24" t="n">
        <v>11</v>
      </c>
      <c r="Q260" s="33" t="n">
        <v>6</v>
      </c>
      <c r="R260" s="33" t="n">
        <v>0</v>
      </c>
      <c r="S260" s="33" t="n">
        <v>6</v>
      </c>
      <c r="T260" s="32" t="n">
        <v>7</v>
      </c>
      <c r="U260" s="32" t="n">
        <v>5</v>
      </c>
      <c r="V260" s="32" t="n">
        <v>2</v>
      </c>
      <c r="W260" s="31" t="n">
        <v>1</v>
      </c>
      <c r="X260" s="24" t="n">
        <f aca="false">(R260+V260)*2+(S260+U260)*1+(W260*0.25)+(O260*0.5)</f>
        <v>15.25</v>
      </c>
      <c r="Y260" s="24" t="n">
        <f aca="false">(F260+K260)*1+(L260+M260)*0.5</f>
        <v>2</v>
      </c>
      <c r="Z260" s="24" t="n">
        <f aca="false">X260-Y260</f>
        <v>13.25</v>
      </c>
    </row>
    <row r="261" customFormat="false" ht="9" hidden="false" customHeight="false" outlineLevel="0" collapsed="false">
      <c r="A261" s="31" t="s">
        <v>313</v>
      </c>
      <c r="B261" s="31" t="s">
        <v>543</v>
      </c>
      <c r="C261" s="31" t="n">
        <v>4</v>
      </c>
      <c r="D261" s="31" t="n">
        <v>14</v>
      </c>
      <c r="E261" s="31" t="n">
        <v>11</v>
      </c>
      <c r="F261" s="31" t="n">
        <v>3</v>
      </c>
      <c r="G261" s="31" t="n">
        <v>1</v>
      </c>
      <c r="I261" s="31" t="n">
        <v>2</v>
      </c>
      <c r="P261" s="24" t="n">
        <v>3</v>
      </c>
      <c r="Q261" s="33" t="n">
        <v>3</v>
      </c>
      <c r="R261" s="33" t="n">
        <v>0</v>
      </c>
      <c r="S261" s="33" t="n">
        <v>3</v>
      </c>
      <c r="W261" s="31" t="n">
        <v>1</v>
      </c>
      <c r="X261" s="24" t="n">
        <f aca="false">(R261+V261)*2+(S261+U261)*1+(W261*0.25)+(O261*0.5)</f>
        <v>3.25</v>
      </c>
      <c r="Y261" s="24" t="n">
        <f aca="false">(F261+K261)*1+(L261+M261)*0.5</f>
        <v>3</v>
      </c>
      <c r="Z261" s="24" t="n">
        <f aca="false">X261-Y261</f>
        <v>0.25</v>
      </c>
    </row>
    <row r="262" customFormat="false" ht="9" hidden="false" customHeight="false" outlineLevel="0" collapsed="false">
      <c r="A262" s="31" t="s">
        <v>24</v>
      </c>
      <c r="B262" s="31" t="s">
        <v>544</v>
      </c>
      <c r="C262" s="31" t="n">
        <v>2</v>
      </c>
      <c r="D262" s="31" t="n">
        <v>4</v>
      </c>
      <c r="E262" s="31" t="n">
        <v>4</v>
      </c>
      <c r="F262" s="31" t="n">
        <v>0</v>
      </c>
      <c r="P262" s="24" t="n">
        <v>1</v>
      </c>
      <c r="Q262" s="33" t="n">
        <v>1</v>
      </c>
      <c r="R262" s="33" t="n">
        <v>0</v>
      </c>
      <c r="S262" s="33" t="n">
        <v>1</v>
      </c>
      <c r="W262" s="31" t="n">
        <v>2</v>
      </c>
      <c r="X262" s="24" t="n">
        <f aca="false">(R262+V262)*2+(S262+U262)*1+(W262*0.25)+(O262*0.5)</f>
        <v>1.5</v>
      </c>
      <c r="Y262" s="24" t="n">
        <f aca="false">(F262+K262)*1+(L262+M262)*0.5</f>
        <v>0</v>
      </c>
      <c r="Z262" s="24" t="n">
        <f aca="false">X262-Y262</f>
        <v>1.5</v>
      </c>
    </row>
    <row r="263" customFormat="false" ht="9" hidden="false" customHeight="false" outlineLevel="0" collapsed="false">
      <c r="A263" s="31" t="s">
        <v>40</v>
      </c>
      <c r="B263" s="31" t="s">
        <v>545</v>
      </c>
      <c r="C263" s="31" t="n">
        <v>5</v>
      </c>
      <c r="D263" s="31" t="n">
        <v>19</v>
      </c>
      <c r="E263" s="31" t="n">
        <v>17</v>
      </c>
      <c r="F263" s="31" t="n">
        <v>1</v>
      </c>
      <c r="I263" s="31" t="n">
        <v>1</v>
      </c>
      <c r="K263" s="31" t="n">
        <v>2</v>
      </c>
      <c r="M263" s="31" t="n">
        <v>1</v>
      </c>
      <c r="N263" s="31" t="n">
        <v>10</v>
      </c>
      <c r="O263" s="31"/>
      <c r="P263" s="24" t="n">
        <v>9</v>
      </c>
      <c r="Q263" s="33" t="n">
        <v>6</v>
      </c>
      <c r="R263" s="33" t="n">
        <v>0</v>
      </c>
      <c r="S263" s="33" t="n">
        <v>6</v>
      </c>
      <c r="T263" s="32" t="n">
        <v>3</v>
      </c>
      <c r="U263" s="32" t="n">
        <v>3</v>
      </c>
      <c r="V263" s="32" t="n">
        <v>0</v>
      </c>
      <c r="W263" s="31" t="n">
        <v>4</v>
      </c>
      <c r="X263" s="24" t="n">
        <f aca="false">(R263+V263)*2+(S263+U263)*1+(W263*0.25)+(O263*0.5)</f>
        <v>10</v>
      </c>
      <c r="Y263" s="24" t="n">
        <f aca="false">(F263+K263)*1+(L263+M263)*0.5</f>
        <v>3.5</v>
      </c>
      <c r="Z263" s="24" t="n">
        <f aca="false">X263-Y263</f>
        <v>6.5</v>
      </c>
    </row>
    <row r="264" customFormat="false" ht="9" hidden="false" customHeight="false" outlineLevel="0" collapsed="false">
      <c r="A264" s="31" t="s">
        <v>317</v>
      </c>
      <c r="B264" s="31" t="s">
        <v>546</v>
      </c>
      <c r="C264" s="31" t="n">
        <v>5</v>
      </c>
      <c r="D264" s="31" t="n">
        <v>6</v>
      </c>
      <c r="E264" s="31" t="n">
        <v>2</v>
      </c>
      <c r="F264" s="31" t="n">
        <v>3</v>
      </c>
      <c r="I264" s="31" t="n">
        <v>2</v>
      </c>
      <c r="J264" s="31" t="n">
        <v>1</v>
      </c>
      <c r="K264" s="31" t="n">
        <v>1</v>
      </c>
      <c r="M264" s="31" t="n">
        <v>1</v>
      </c>
      <c r="P264" s="24" t="n">
        <v>1</v>
      </c>
      <c r="Q264" s="33" t="n">
        <v>1</v>
      </c>
      <c r="R264" s="33" t="n">
        <v>0</v>
      </c>
      <c r="S264" s="33" t="n">
        <v>1</v>
      </c>
      <c r="X264" s="24" t="n">
        <f aca="false">(R264+V264)*2+(S264+U264)*1+(W264*0.25)+(O264*0.5)</f>
        <v>1</v>
      </c>
      <c r="Y264" s="24" t="n">
        <f aca="false">(F264+K264)*1+(L264+M264)*0.5</f>
        <v>4.5</v>
      </c>
      <c r="Z264" s="24" t="n">
        <f aca="false">X264-Y264</f>
        <v>-3.5</v>
      </c>
    </row>
    <row r="265" customFormat="false" ht="9" hidden="false" customHeight="false" outlineLevel="0" collapsed="false">
      <c r="A265" s="31" t="s">
        <v>262</v>
      </c>
      <c r="B265" s="31" t="s">
        <v>547</v>
      </c>
      <c r="C265" s="31" t="n">
        <v>4</v>
      </c>
      <c r="D265" s="31" t="n">
        <v>6</v>
      </c>
      <c r="E265" s="31" t="n">
        <v>7</v>
      </c>
      <c r="F265" s="31" t="n">
        <v>1</v>
      </c>
      <c r="I265" s="31" t="n">
        <v>1</v>
      </c>
      <c r="P265" s="24" t="n">
        <v>0</v>
      </c>
      <c r="X265" s="24" t="n">
        <f aca="false">(R265+V265)*2+(S265+U265)*1+(W265*0.25)+(O265*0.5)</f>
        <v>0</v>
      </c>
      <c r="Y265" s="24" t="n">
        <f aca="false">(F265+K265)*1+(L265+M265)*0.5</f>
        <v>1</v>
      </c>
      <c r="Z265" s="24" t="n">
        <f aca="false">X265-Y265</f>
        <v>-1</v>
      </c>
    </row>
    <row r="266" customFormat="false" ht="9" hidden="false" customHeight="false" outlineLevel="0" collapsed="false">
      <c r="A266" s="31" t="s">
        <v>382</v>
      </c>
      <c r="B266" s="31" t="s">
        <v>548</v>
      </c>
      <c r="C266" s="31" t="n">
        <v>2</v>
      </c>
      <c r="D266" s="31" t="n">
        <v>9</v>
      </c>
      <c r="E266" s="31" t="n">
        <v>8</v>
      </c>
      <c r="F266" s="31" t="n">
        <v>1</v>
      </c>
      <c r="I266" s="31" t="n">
        <v>1</v>
      </c>
      <c r="K266" s="31" t="n">
        <v>1</v>
      </c>
      <c r="M266" s="31" t="n">
        <v>1</v>
      </c>
      <c r="N266" s="31" t="n">
        <v>6</v>
      </c>
      <c r="O266" s="31"/>
      <c r="P266" s="24" t="n">
        <v>0</v>
      </c>
      <c r="X266" s="24" t="n">
        <f aca="false">(R266+V266)*2+(S266+U266)*1+(W266*0.25)+(O266*0.5)</f>
        <v>0</v>
      </c>
      <c r="Y266" s="24" t="n">
        <f aca="false">(F266+K266)*1+(L266+M266)*0.5</f>
        <v>2.5</v>
      </c>
      <c r="Z266" s="24" t="n">
        <f aca="false">X266-Y266</f>
        <v>-2.5</v>
      </c>
    </row>
    <row r="267" customFormat="false" ht="9" hidden="false" customHeight="false" outlineLevel="0" collapsed="false">
      <c r="A267" s="31" t="s">
        <v>277</v>
      </c>
      <c r="B267" s="31" t="s">
        <v>549</v>
      </c>
      <c r="C267" s="31" t="n">
        <v>5</v>
      </c>
      <c r="D267" s="31" t="n">
        <v>11</v>
      </c>
      <c r="E267" s="31" t="n">
        <v>7</v>
      </c>
      <c r="F267" s="31" t="n">
        <v>4</v>
      </c>
      <c r="G267" s="31" t="n">
        <v>3</v>
      </c>
      <c r="I267" s="31" t="n">
        <v>1</v>
      </c>
      <c r="N267" s="31" t="n">
        <v>398</v>
      </c>
      <c r="O267" s="31" t="n">
        <v>8</v>
      </c>
      <c r="P267" s="24" t="n">
        <v>0</v>
      </c>
      <c r="X267" s="24" t="n">
        <f aca="false">(R267+V267)*2+(S267+U267)*1+(W267*0.25)+(O267*0.5)</f>
        <v>4</v>
      </c>
      <c r="Y267" s="24" t="n">
        <f aca="false">(F267+K267)*1+(L267+M267)*0.5</f>
        <v>4</v>
      </c>
      <c r="Z267" s="24" t="n">
        <f aca="false">X267-Y267</f>
        <v>0</v>
      </c>
    </row>
    <row r="268" customFormat="false" ht="9" hidden="false" customHeight="false" outlineLevel="0" collapsed="false">
      <c r="A268" s="31" t="s">
        <v>252</v>
      </c>
      <c r="B268" s="31" t="s">
        <v>550</v>
      </c>
      <c r="C268" s="31" t="n">
        <v>4</v>
      </c>
      <c r="D268" s="31" t="n">
        <v>5</v>
      </c>
      <c r="E268" s="31" t="n">
        <v>3</v>
      </c>
      <c r="F268" s="31" t="n">
        <v>0</v>
      </c>
      <c r="K268" s="31" t="n">
        <v>2</v>
      </c>
      <c r="N268" s="31" t="n">
        <v>4</v>
      </c>
      <c r="O268" s="31"/>
      <c r="P268" s="24" t="n">
        <v>0</v>
      </c>
      <c r="W268" s="31" t="n">
        <v>1</v>
      </c>
      <c r="X268" s="24" t="n">
        <f aca="false">(R268+V268)*2+(S268+U268)*1+(W268*0.25)+(O268*0.5)</f>
        <v>0.25</v>
      </c>
      <c r="Y268" s="24" t="n">
        <f aca="false">(F268+K268)*1+(L268+M268)*0.5</f>
        <v>2</v>
      </c>
      <c r="Z268" s="24" t="n">
        <f aca="false">X268-Y268</f>
        <v>-1.75</v>
      </c>
    </row>
    <row r="269" customFormat="false" ht="9" hidden="false" customHeight="false" outlineLevel="0" collapsed="false">
      <c r="A269" s="31" t="s">
        <v>40</v>
      </c>
      <c r="B269" s="31" t="s">
        <v>551</v>
      </c>
      <c r="C269" s="31" t="n">
        <v>2</v>
      </c>
      <c r="D269" s="31" t="n">
        <v>7</v>
      </c>
      <c r="E269" s="31" t="n">
        <v>5</v>
      </c>
      <c r="F269" s="31" t="n">
        <v>0</v>
      </c>
      <c r="K269" s="31" t="n">
        <v>1</v>
      </c>
      <c r="L269" s="31" t="n">
        <v>1</v>
      </c>
      <c r="P269" s="24" t="n">
        <v>6</v>
      </c>
      <c r="Q269" s="33" t="n">
        <v>4</v>
      </c>
      <c r="R269" s="33" t="n">
        <v>0</v>
      </c>
      <c r="S269" s="33" t="n">
        <v>4</v>
      </c>
      <c r="T269" s="32" t="n">
        <v>2</v>
      </c>
      <c r="U269" s="32" t="n">
        <v>2</v>
      </c>
      <c r="V269" s="32" t="n">
        <v>0</v>
      </c>
      <c r="W269" s="31" t="n">
        <v>2</v>
      </c>
      <c r="X269" s="24" t="n">
        <f aca="false">(R269+V269)*2+(S269+U269)*1+(W269*0.25)+(O269*0.5)</f>
        <v>6.5</v>
      </c>
      <c r="Y269" s="24" t="n">
        <f aca="false">(F269+K269)*1+(L269+M269)*0.5</f>
        <v>1.5</v>
      </c>
      <c r="Z269" s="24" t="n">
        <f aca="false">X269-Y269</f>
        <v>5</v>
      </c>
    </row>
    <row r="270" customFormat="false" ht="9" hidden="false" customHeight="false" outlineLevel="0" collapsed="false">
      <c r="A270" s="31" t="s">
        <v>24</v>
      </c>
      <c r="B270" s="31" t="s">
        <v>552</v>
      </c>
      <c r="C270" s="31" t="n">
        <v>5</v>
      </c>
      <c r="D270" s="31" t="n">
        <v>10</v>
      </c>
      <c r="E270" s="31" t="n">
        <v>6</v>
      </c>
      <c r="F270" s="31" t="n">
        <v>3</v>
      </c>
      <c r="I270" s="31" t="n">
        <v>2</v>
      </c>
      <c r="J270" s="31" t="n">
        <v>1</v>
      </c>
      <c r="K270" s="31" t="n">
        <v>1</v>
      </c>
      <c r="M270" s="31" t="n">
        <v>1</v>
      </c>
      <c r="P270" s="24" t="n">
        <v>0</v>
      </c>
      <c r="X270" s="24" t="n">
        <f aca="false">(R270+V270)*2+(S270+U270)*1+(W270*0.25)+(O270*0.5)</f>
        <v>0</v>
      </c>
      <c r="Y270" s="24" t="n">
        <f aca="false">(F270+K270)*1+(L270+M270)*0.5</f>
        <v>4.5</v>
      </c>
      <c r="Z270" s="24" t="n">
        <f aca="false">X270-Y270</f>
        <v>-4.5</v>
      </c>
    </row>
    <row r="271" customFormat="false" ht="9" hidden="false" customHeight="false" outlineLevel="0" collapsed="false">
      <c r="A271" s="31" t="s">
        <v>268</v>
      </c>
      <c r="B271" s="31" t="s">
        <v>553</v>
      </c>
      <c r="C271" s="31" t="n">
        <v>3</v>
      </c>
      <c r="D271" s="31" t="n">
        <v>6</v>
      </c>
      <c r="E271" s="31" t="n">
        <v>3</v>
      </c>
      <c r="F271" s="31" t="n">
        <v>1</v>
      </c>
      <c r="H271" s="31" t="n">
        <v>1</v>
      </c>
      <c r="K271" s="31" t="n">
        <v>1</v>
      </c>
      <c r="L271" s="31" t="n">
        <v>1</v>
      </c>
      <c r="P271" s="24" t="n">
        <v>1</v>
      </c>
      <c r="Q271" s="33" t="n">
        <v>1</v>
      </c>
      <c r="R271" s="33" t="n">
        <v>0</v>
      </c>
      <c r="S271" s="33" t="n">
        <v>1</v>
      </c>
      <c r="X271" s="24" t="n">
        <f aca="false">(R271+V271)*2+(S271+U271)*1+(W271*0.25)+(O271*0.5)</f>
        <v>1</v>
      </c>
      <c r="Y271" s="24" t="n">
        <f aca="false">(F271+K271)*1+(L271+M271)*0.5</f>
        <v>2.5</v>
      </c>
      <c r="Z271" s="24" t="n">
        <f aca="false">X271-Y271</f>
        <v>-1.5</v>
      </c>
    </row>
    <row r="272" customFormat="false" ht="9" hidden="false" customHeight="false" outlineLevel="0" collapsed="false">
      <c r="A272" s="31" t="s">
        <v>252</v>
      </c>
      <c r="B272" s="31" t="s">
        <v>554</v>
      </c>
      <c r="C272" s="31" t="n">
        <v>1</v>
      </c>
      <c r="D272" s="31" t="n">
        <v>2</v>
      </c>
      <c r="E272" s="31" t="n">
        <v>2</v>
      </c>
      <c r="F272" s="31" t="n">
        <v>0</v>
      </c>
      <c r="N272" s="31" t="n">
        <v>9</v>
      </c>
      <c r="O272" s="31" t="n">
        <v>6</v>
      </c>
      <c r="P272" s="24" t="n">
        <v>0</v>
      </c>
      <c r="X272" s="24" t="n">
        <f aca="false">(R272+V272)*2+(S272+U272)*1+(W272*0.25)+(O272*0.5)</f>
        <v>3</v>
      </c>
      <c r="Y272" s="24" t="n">
        <f aca="false">(F272+K272)*1+(L272+M272)*0.5</f>
        <v>0</v>
      </c>
      <c r="Z272" s="24" t="n">
        <f aca="false">X272-Y272</f>
        <v>3</v>
      </c>
    </row>
    <row r="273" customFormat="false" ht="9" hidden="false" customHeight="false" outlineLevel="0" collapsed="false">
      <c r="A273" s="31" t="s">
        <v>277</v>
      </c>
      <c r="B273" s="31" t="s">
        <v>555</v>
      </c>
      <c r="C273" s="31" t="n">
        <v>5</v>
      </c>
      <c r="D273" s="31" t="n">
        <v>13</v>
      </c>
      <c r="E273" s="31" t="n">
        <v>11</v>
      </c>
      <c r="F273" s="31" t="n">
        <v>2</v>
      </c>
      <c r="I273" s="31" t="n">
        <v>2</v>
      </c>
      <c r="N273" s="31" t="n">
        <v>295</v>
      </c>
      <c r="O273" s="31" t="n">
        <v>8</v>
      </c>
      <c r="P273" s="24" t="n">
        <v>1</v>
      </c>
      <c r="Q273" s="33" t="n">
        <v>1</v>
      </c>
      <c r="R273" s="33" t="n">
        <v>1</v>
      </c>
      <c r="S273" s="33" t="n">
        <v>0</v>
      </c>
      <c r="X273" s="24" t="n">
        <f aca="false">(R273+V273)*2+(S273+U273)*1+(W273*0.25)+(O273*0.5)</f>
        <v>6</v>
      </c>
      <c r="Y273" s="24" t="n">
        <f aca="false">(F273+K273)*1+(L273+M273)*0.5</f>
        <v>2</v>
      </c>
      <c r="Z273" s="24" t="n">
        <f aca="false">X273-Y273</f>
        <v>4</v>
      </c>
    </row>
    <row r="274" customFormat="false" ht="9" hidden="false" customHeight="false" outlineLevel="0" collapsed="false">
      <c r="A274" s="31" t="s">
        <v>246</v>
      </c>
      <c r="B274" s="31" t="s">
        <v>556</v>
      </c>
      <c r="C274" s="31" t="n">
        <v>5</v>
      </c>
      <c r="D274" s="31" t="n">
        <v>16</v>
      </c>
      <c r="E274" s="31" t="n">
        <v>11</v>
      </c>
      <c r="F274" s="31" t="n">
        <v>4</v>
      </c>
      <c r="H274" s="31" t="n">
        <v>2</v>
      </c>
      <c r="I274" s="31" t="n">
        <v>1</v>
      </c>
      <c r="J274" s="31" t="n">
        <v>1</v>
      </c>
      <c r="L274" s="31" t="n">
        <v>1</v>
      </c>
      <c r="P274" s="24" t="n">
        <v>6</v>
      </c>
      <c r="Q274" s="33" t="n">
        <v>3</v>
      </c>
      <c r="R274" s="33" t="n">
        <v>1</v>
      </c>
      <c r="S274" s="33" t="n">
        <v>2</v>
      </c>
      <c r="T274" s="32" t="n">
        <v>3</v>
      </c>
      <c r="U274" s="32" t="n">
        <v>3</v>
      </c>
      <c r="V274" s="32" t="n">
        <v>0</v>
      </c>
      <c r="W274" s="31" t="n">
        <v>4</v>
      </c>
      <c r="X274" s="24" t="n">
        <f aca="false">(R274+V274)*2+(S274+U274)*1+(W274*0.25)+(O274*0.5)</f>
        <v>8</v>
      </c>
      <c r="Y274" s="24" t="n">
        <f aca="false">(F274+K274)*1+(L274+M274)*0.5</f>
        <v>4.5</v>
      </c>
      <c r="Z274" s="24" t="n">
        <f aca="false">X274-Y274</f>
        <v>3.5</v>
      </c>
    </row>
    <row r="275" customFormat="false" ht="9" hidden="false" customHeight="false" outlineLevel="0" collapsed="false">
      <c r="A275" s="31" t="s">
        <v>308</v>
      </c>
      <c r="B275" s="31" t="s">
        <v>557</v>
      </c>
      <c r="C275" s="31" t="n">
        <v>1</v>
      </c>
      <c r="D275" s="31" t="n">
        <v>2</v>
      </c>
      <c r="E275" s="31" t="n">
        <v>2</v>
      </c>
      <c r="F275" s="31" t="n">
        <v>0</v>
      </c>
      <c r="P275" s="24" t="n">
        <v>1</v>
      </c>
      <c r="Q275" s="33" t="n">
        <v>1</v>
      </c>
      <c r="R275" s="33" t="n">
        <v>0</v>
      </c>
      <c r="S275" s="33" t="n">
        <v>1</v>
      </c>
      <c r="X275" s="24" t="n">
        <f aca="false">(R275+V275)*2+(S275+U275)*1+(W275*0.25)+(O275*0.5)</f>
        <v>1</v>
      </c>
      <c r="Y275" s="24" t="n">
        <f aca="false">(F275+K275)*1+(L275+M275)*0.5</f>
        <v>0</v>
      </c>
      <c r="Z275" s="24" t="n">
        <f aca="false">X275-Y275</f>
        <v>1</v>
      </c>
    </row>
    <row r="276" customFormat="false" ht="9" hidden="false" customHeight="false" outlineLevel="0" collapsed="false">
      <c r="A276" s="31" t="s">
        <v>246</v>
      </c>
      <c r="B276" s="31" t="s">
        <v>558</v>
      </c>
      <c r="C276" s="31" t="n">
        <v>5</v>
      </c>
      <c r="D276" s="31" t="n">
        <v>18</v>
      </c>
      <c r="E276" s="31" t="n">
        <v>16</v>
      </c>
      <c r="F276" s="31" t="n">
        <v>2</v>
      </c>
      <c r="G276" s="31" t="n">
        <v>1</v>
      </c>
      <c r="H276" s="31" t="n">
        <v>1</v>
      </c>
      <c r="P276" s="24" t="n">
        <v>5</v>
      </c>
      <c r="Q276" s="33" t="n">
        <v>1</v>
      </c>
      <c r="R276" s="33" t="n">
        <v>0</v>
      </c>
      <c r="S276" s="33" t="n">
        <v>1</v>
      </c>
      <c r="T276" s="32" t="n">
        <v>4</v>
      </c>
      <c r="U276" s="32" t="n">
        <v>4</v>
      </c>
      <c r="V276" s="32" t="n">
        <v>0</v>
      </c>
      <c r="W276" s="31" t="n">
        <v>4</v>
      </c>
      <c r="X276" s="24" t="n">
        <f aca="false">(R276+V276)*2+(S276+U276)*1+(W276*0.25)+(O276*0.5)</f>
        <v>6</v>
      </c>
      <c r="Y276" s="24" t="n">
        <f aca="false">(F276+K276)*1+(L276+M276)*0.5</f>
        <v>2</v>
      </c>
      <c r="Z276" s="24" t="n">
        <f aca="false">X276-Y276</f>
        <v>4</v>
      </c>
    </row>
    <row r="277" customFormat="false" ht="9" hidden="false" customHeight="false" outlineLevel="0" collapsed="false">
      <c r="A277" s="31" t="s">
        <v>294</v>
      </c>
      <c r="B277" s="31" t="s">
        <v>559</v>
      </c>
      <c r="C277" s="31" t="n">
        <v>5</v>
      </c>
      <c r="D277" s="31" t="n">
        <v>8</v>
      </c>
      <c r="E277" s="31" t="n">
        <v>7</v>
      </c>
      <c r="F277" s="31" t="n">
        <v>1</v>
      </c>
      <c r="I277" s="31" t="n">
        <v>1</v>
      </c>
      <c r="N277" s="31" t="n">
        <v>41</v>
      </c>
      <c r="O277" s="31" t="n">
        <v>7</v>
      </c>
      <c r="P277" s="24" t="n">
        <v>0</v>
      </c>
      <c r="T277" s="32" t="n">
        <v>3</v>
      </c>
      <c r="U277" s="32" t="n">
        <v>0</v>
      </c>
      <c r="V277" s="32" t="n">
        <v>3</v>
      </c>
      <c r="X277" s="24" t="n">
        <f aca="false">(R277+V277)*2+(S277+U277)*1+(W277*0.25)+(O277*0.5)</f>
        <v>9.5</v>
      </c>
      <c r="Y277" s="24" t="n">
        <f aca="false">(F277+K277)*1+(L277+M277)*0.5</f>
        <v>1</v>
      </c>
      <c r="Z277" s="24" t="n">
        <f aca="false">X277-Y277</f>
        <v>8.5</v>
      </c>
    </row>
    <row r="278" customFormat="false" ht="9" hidden="false" customHeight="false" outlineLevel="0" collapsed="false">
      <c r="A278" s="31" t="s">
        <v>315</v>
      </c>
      <c r="B278" s="31" t="s">
        <v>560</v>
      </c>
      <c r="C278" s="31" t="n">
        <v>5</v>
      </c>
      <c r="D278" s="31" t="n">
        <v>10</v>
      </c>
      <c r="E278" s="31" t="n">
        <v>7</v>
      </c>
      <c r="F278" s="31" t="n">
        <v>1</v>
      </c>
      <c r="H278" s="31" t="n">
        <v>1</v>
      </c>
      <c r="K278" s="31" t="n">
        <v>2</v>
      </c>
      <c r="P278" s="24" t="n">
        <v>3</v>
      </c>
      <c r="T278" s="32" t="n">
        <v>4</v>
      </c>
      <c r="U278" s="32" t="n">
        <v>3</v>
      </c>
      <c r="V278" s="32" t="n">
        <v>1</v>
      </c>
      <c r="W278" s="31" t="n">
        <v>1</v>
      </c>
      <c r="X278" s="24" t="n">
        <f aca="false">(R278+V278)*2+(S278+U278)*1+(W278*0.25)+(O278*0.5)</f>
        <v>5.25</v>
      </c>
      <c r="Y278" s="24" t="n">
        <f aca="false">(F278+K278)*1+(L278+M278)*0.5</f>
        <v>3</v>
      </c>
      <c r="Z278" s="24" t="n">
        <f aca="false">X278-Y278</f>
        <v>2.25</v>
      </c>
    </row>
    <row r="279" customFormat="false" ht="9" hidden="false" customHeight="false" outlineLevel="0" collapsed="false">
      <c r="A279" s="31" t="s">
        <v>268</v>
      </c>
      <c r="B279" s="31" t="s">
        <v>561</v>
      </c>
      <c r="C279" s="31" t="n">
        <v>3</v>
      </c>
      <c r="D279" s="31" t="n">
        <v>10</v>
      </c>
      <c r="E279" s="31" t="n">
        <v>12</v>
      </c>
      <c r="F279" s="31" t="n">
        <v>0</v>
      </c>
      <c r="K279" s="31" t="n">
        <v>1</v>
      </c>
      <c r="M279" s="31" t="n">
        <v>1</v>
      </c>
      <c r="P279" s="24" t="n">
        <v>0</v>
      </c>
      <c r="W279" s="31" t="n">
        <v>1</v>
      </c>
      <c r="X279" s="24" t="n">
        <f aca="false">(R279+V279)*2+(S279+U279)*1+(W279*0.25)+(O279*0.5)</f>
        <v>0.25</v>
      </c>
      <c r="Y279" s="24" t="n">
        <f aca="false">(F279+K279)*1+(L279+M279)*0.5</f>
        <v>1.5</v>
      </c>
      <c r="Z279" s="24" t="n">
        <f aca="false">X279-Y279</f>
        <v>-1.25</v>
      </c>
    </row>
    <row r="280" customFormat="false" ht="9" hidden="false" customHeight="false" outlineLevel="0" collapsed="false">
      <c r="A280" s="31" t="s">
        <v>308</v>
      </c>
      <c r="B280" s="31" t="s">
        <v>562</v>
      </c>
      <c r="C280" s="31" t="n">
        <v>1</v>
      </c>
      <c r="D280" s="31" t="n">
        <v>1</v>
      </c>
      <c r="F280" s="31" t="n">
        <v>1</v>
      </c>
      <c r="H280" s="31" t="n">
        <v>1</v>
      </c>
      <c r="P280" s="24" t="n">
        <v>0</v>
      </c>
      <c r="X280" s="24" t="n">
        <f aca="false">(R280+V280)*2+(S280+U280)*1+(W280*0.25)+(O280*0.5)</f>
        <v>0</v>
      </c>
      <c r="Y280" s="24" t="n">
        <f aca="false">(F280+K280)*1+(L280+M280)*0.5</f>
        <v>1</v>
      </c>
      <c r="Z280" s="24" t="n">
        <f aca="false">X280-Y280</f>
        <v>-1</v>
      </c>
    </row>
    <row r="281" customFormat="false" ht="9" hidden="false" customHeight="false" outlineLevel="0" collapsed="false">
      <c r="A281" s="31" t="s">
        <v>262</v>
      </c>
      <c r="B281" s="31" t="s">
        <v>563</v>
      </c>
      <c r="C281" s="31" t="n">
        <v>4</v>
      </c>
      <c r="D281" s="31" t="n">
        <v>15</v>
      </c>
      <c r="E281" s="31" t="n">
        <v>9</v>
      </c>
      <c r="F281" s="31" t="n">
        <v>2</v>
      </c>
      <c r="H281" s="31" t="n">
        <v>1</v>
      </c>
      <c r="I281" s="31" t="n">
        <v>1</v>
      </c>
      <c r="K281" s="31" t="n">
        <v>1</v>
      </c>
      <c r="P281" s="24" t="n">
        <v>3</v>
      </c>
      <c r="Q281" s="33" t="n">
        <v>2</v>
      </c>
      <c r="R281" s="33" t="n">
        <v>0</v>
      </c>
      <c r="S281" s="33" t="n">
        <v>2</v>
      </c>
      <c r="T281" s="32" t="n">
        <v>1</v>
      </c>
      <c r="U281" s="32" t="n">
        <v>1</v>
      </c>
      <c r="V281" s="32" t="n">
        <v>0</v>
      </c>
      <c r="W281" s="31" t="n">
        <v>1</v>
      </c>
      <c r="X281" s="24" t="n">
        <f aca="false">(R281+V281)*2+(S281+U281)*1+(W281*0.25)+(O281*0.5)</f>
        <v>3.25</v>
      </c>
      <c r="Y281" s="24" t="n">
        <f aca="false">(F281+K281)*1+(L281+M281)*0.5</f>
        <v>3</v>
      </c>
      <c r="Z281" s="24" t="n">
        <f aca="false">X281-Y281</f>
        <v>0.25</v>
      </c>
    </row>
    <row r="282" customFormat="false" ht="9" hidden="false" customHeight="false" outlineLevel="0" collapsed="false">
      <c r="A282" s="31" t="s">
        <v>246</v>
      </c>
      <c r="B282" s="31" t="s">
        <v>564</v>
      </c>
      <c r="C282" s="31" t="n">
        <v>4</v>
      </c>
      <c r="D282" s="31" t="n">
        <v>11</v>
      </c>
      <c r="E282" s="31" t="n">
        <v>9</v>
      </c>
      <c r="F282" s="31" t="n">
        <v>2</v>
      </c>
      <c r="H282" s="31" t="n">
        <v>1</v>
      </c>
      <c r="I282" s="31" t="n">
        <v>1</v>
      </c>
      <c r="P282" s="24" t="n">
        <v>5</v>
      </c>
      <c r="Q282" s="33" t="n">
        <v>2</v>
      </c>
      <c r="R282" s="33" t="n">
        <v>1</v>
      </c>
      <c r="S282" s="33" t="n">
        <v>1</v>
      </c>
      <c r="T282" s="32" t="n">
        <v>3</v>
      </c>
      <c r="U282" s="32" t="n">
        <v>3</v>
      </c>
      <c r="V282" s="32" t="n">
        <v>0</v>
      </c>
      <c r="W282" s="31" t="n">
        <v>2</v>
      </c>
      <c r="X282" s="24" t="n">
        <f aca="false">(R282+V282)*2+(S282+U282)*1+(W282*0.25)+(O282*0.5)</f>
        <v>6.5</v>
      </c>
      <c r="Y282" s="24" t="n">
        <f aca="false">(F282+K282)*1+(L282+M282)*0.5</f>
        <v>2</v>
      </c>
      <c r="Z282" s="24" t="n">
        <f aca="false">X282-Y282</f>
        <v>4.5</v>
      </c>
    </row>
    <row r="283" customFormat="false" ht="9" hidden="false" customHeight="false" outlineLevel="0" collapsed="false">
      <c r="A283" s="31" t="s">
        <v>24</v>
      </c>
      <c r="B283" s="31" t="s">
        <v>565</v>
      </c>
      <c r="C283" s="31" t="n">
        <v>2</v>
      </c>
      <c r="D283" s="31" t="n">
        <v>4</v>
      </c>
      <c r="E283" s="31" t="n">
        <v>3</v>
      </c>
      <c r="F283" s="31" t="n">
        <v>1</v>
      </c>
      <c r="I283" s="31" t="n">
        <v>1</v>
      </c>
      <c r="P283" s="24" t="n">
        <v>1</v>
      </c>
      <c r="Q283" s="33" t="n">
        <v>1</v>
      </c>
      <c r="R283" s="33" t="n">
        <v>0</v>
      </c>
      <c r="S283" s="33" t="n">
        <v>1</v>
      </c>
      <c r="W283" s="31" t="n">
        <v>2</v>
      </c>
      <c r="X283" s="24" t="n">
        <f aca="false">(R283+V283)*2+(S283+U283)*1+(W283*0.25)+(O283*0.5)</f>
        <v>1.5</v>
      </c>
      <c r="Y283" s="24" t="n">
        <f aca="false">(F283+K283)*1+(L283+M283)*0.5</f>
        <v>1</v>
      </c>
      <c r="Z283" s="24" t="n">
        <f aca="false">X283-Y283</f>
        <v>0.5</v>
      </c>
    </row>
    <row r="284" customFormat="false" ht="9" hidden="false" customHeight="false" outlineLevel="0" collapsed="false">
      <c r="A284" s="31" t="s">
        <v>40</v>
      </c>
      <c r="B284" s="31" t="s">
        <v>566</v>
      </c>
      <c r="C284" s="31" t="n">
        <v>4</v>
      </c>
      <c r="D284" s="31" t="n">
        <v>7</v>
      </c>
      <c r="E284" s="31" t="n">
        <v>5</v>
      </c>
      <c r="F284" s="31" t="n">
        <v>0</v>
      </c>
      <c r="K284" s="31" t="n">
        <v>2</v>
      </c>
      <c r="M284" s="31" t="n">
        <v>1</v>
      </c>
      <c r="P284" s="24" t="n">
        <v>0</v>
      </c>
      <c r="W284" s="31" t="n">
        <v>3</v>
      </c>
      <c r="X284" s="24" t="n">
        <f aca="false">(R284+V284)*2+(S284+U284)*1+(W284*0.25)+(O284*0.5)</f>
        <v>0.75</v>
      </c>
      <c r="Y284" s="24" t="n">
        <f aca="false">(F284+K284)*1+(L284+M284)*0.5</f>
        <v>2.5</v>
      </c>
      <c r="Z284" s="24" t="n">
        <f aca="false">X284-Y284</f>
        <v>-1.75</v>
      </c>
    </row>
    <row r="285" customFormat="false" ht="9" hidden="false" customHeight="false" outlineLevel="0" collapsed="false">
      <c r="A285" s="31" t="s">
        <v>291</v>
      </c>
      <c r="B285" s="31" t="s">
        <v>567</v>
      </c>
      <c r="C285" s="31" t="n">
        <v>4</v>
      </c>
      <c r="D285" s="31" t="n">
        <v>6</v>
      </c>
      <c r="E285" s="31" t="n">
        <v>3</v>
      </c>
      <c r="F285" s="31" t="n">
        <v>0</v>
      </c>
      <c r="K285" s="31" t="n">
        <v>1</v>
      </c>
      <c r="L285" s="31" t="n">
        <v>2</v>
      </c>
      <c r="M285" s="31" t="n">
        <v>1</v>
      </c>
      <c r="P285" s="24" t="n">
        <v>0</v>
      </c>
      <c r="W285" s="31" t="n">
        <v>1</v>
      </c>
      <c r="X285" s="24" t="n">
        <f aca="false">(R285+V285)*2+(S285+U285)*1+(W285*0.25)+(O285*0.5)</f>
        <v>0.25</v>
      </c>
      <c r="Y285" s="24" t="n">
        <f aca="false">(F285+K285)*1+(L285+M285)*0.5</f>
        <v>2.5</v>
      </c>
      <c r="Z285" s="24" t="n">
        <f aca="false">X285-Y285</f>
        <v>-2.25</v>
      </c>
    </row>
    <row r="286" customFormat="false" ht="9" hidden="false" customHeight="false" outlineLevel="0" collapsed="false">
      <c r="A286" s="31" t="s">
        <v>249</v>
      </c>
      <c r="B286" s="31" t="s">
        <v>568</v>
      </c>
      <c r="C286" s="31" t="n">
        <v>3</v>
      </c>
      <c r="D286" s="31" t="n">
        <v>7</v>
      </c>
      <c r="E286" s="31" t="n">
        <v>6</v>
      </c>
      <c r="F286" s="31" t="n">
        <v>1</v>
      </c>
      <c r="J286" s="31" t="n">
        <v>1</v>
      </c>
      <c r="P286" s="24" t="n">
        <v>2</v>
      </c>
      <c r="Q286" s="33" t="n">
        <v>2</v>
      </c>
      <c r="R286" s="33" t="n">
        <v>0</v>
      </c>
      <c r="S286" s="33" t="n">
        <v>2</v>
      </c>
      <c r="W286" s="31" t="n">
        <v>3</v>
      </c>
      <c r="X286" s="24" t="n">
        <f aca="false">(R286+V286)*2+(S286+U286)*1+(W286*0.25)+(O286*0.5)</f>
        <v>2.75</v>
      </c>
      <c r="Y286" s="24" t="n">
        <f aca="false">(F286+K286)*1+(L286+M286)*0.5</f>
        <v>1</v>
      </c>
      <c r="Z286" s="24" t="n">
        <f aca="false">X286-Y286</f>
        <v>1.75</v>
      </c>
    </row>
    <row r="287" customFormat="false" ht="9" hidden="false" customHeight="false" outlineLevel="0" collapsed="false">
      <c r="A287" s="31" t="s">
        <v>24</v>
      </c>
      <c r="B287" s="31" t="s">
        <v>569</v>
      </c>
      <c r="C287" s="31" t="n">
        <v>4</v>
      </c>
      <c r="D287" s="31" t="n">
        <v>12</v>
      </c>
      <c r="E287" s="31" t="n">
        <v>10</v>
      </c>
      <c r="F287" s="31" t="n">
        <v>1</v>
      </c>
      <c r="I287" s="31" t="n">
        <v>1</v>
      </c>
      <c r="K287" s="31" t="n">
        <v>1</v>
      </c>
      <c r="M287" s="31" t="n">
        <v>1</v>
      </c>
      <c r="P287" s="24" t="n">
        <v>0</v>
      </c>
      <c r="W287" s="31" t="n">
        <v>4</v>
      </c>
      <c r="X287" s="24" t="n">
        <f aca="false">(R287+V287)*2+(S287+U287)*1+(W287*0.25)+(O287*0.5)</f>
        <v>1</v>
      </c>
      <c r="Y287" s="24" t="n">
        <f aca="false">(F287+K287)*1+(L287+M287)*0.5</f>
        <v>2.5</v>
      </c>
      <c r="Z287" s="24" t="n">
        <f aca="false">X287-Y287</f>
        <v>-1.5</v>
      </c>
    </row>
    <row r="288" customFormat="false" ht="9" hidden="false" customHeight="false" outlineLevel="0" collapsed="false">
      <c r="A288" s="31" t="s">
        <v>277</v>
      </c>
      <c r="B288" s="31" t="s">
        <v>570</v>
      </c>
      <c r="C288" s="31" t="n">
        <v>1</v>
      </c>
      <c r="D288" s="31" t="n">
        <v>1</v>
      </c>
      <c r="E288" s="31" t="n">
        <v>1</v>
      </c>
      <c r="F288" s="31" t="n">
        <v>1</v>
      </c>
      <c r="I288" s="31" t="n">
        <v>1</v>
      </c>
      <c r="N288" s="31" t="n">
        <v>14</v>
      </c>
      <c r="O288" s="31" t="n">
        <v>1</v>
      </c>
      <c r="P288" s="24" t="n">
        <v>0</v>
      </c>
      <c r="X288" s="24" t="n">
        <f aca="false">(R288+V288)*2+(S288+U288)*1+(W288*0.25)+(O288*0.5)</f>
        <v>0.5</v>
      </c>
      <c r="Y288" s="24" t="n">
        <f aca="false">(F288+K288)*1+(L288+M288)*0.5</f>
        <v>1</v>
      </c>
      <c r="Z288" s="24" t="n">
        <f aca="false">X288-Y288</f>
        <v>-0.5</v>
      </c>
    </row>
    <row r="289" customFormat="false" ht="9" hidden="false" customHeight="false" outlineLevel="0" collapsed="false">
      <c r="A289" s="31" t="s">
        <v>40</v>
      </c>
      <c r="B289" s="31" t="s">
        <v>571</v>
      </c>
      <c r="C289" s="31" t="n">
        <v>5</v>
      </c>
      <c r="D289" s="31" t="n">
        <v>12</v>
      </c>
      <c r="E289" s="31" t="n">
        <v>8</v>
      </c>
      <c r="F289" s="31" t="n">
        <v>1</v>
      </c>
      <c r="J289" s="31" t="n">
        <v>1</v>
      </c>
      <c r="K289" s="31" t="n">
        <v>2</v>
      </c>
      <c r="P289" s="24" t="n">
        <v>1</v>
      </c>
      <c r="Q289" s="33" t="n">
        <v>1</v>
      </c>
      <c r="R289" s="33" t="n">
        <v>0</v>
      </c>
      <c r="S289" s="33" t="n">
        <v>1</v>
      </c>
      <c r="X289" s="24" t="n">
        <f aca="false">(R289+V289)*2+(S289+U289)*1+(W289*0.25)+(O289*0.5)</f>
        <v>1</v>
      </c>
      <c r="Y289" s="24" t="n">
        <f aca="false">(F289+K289)*1+(L289+M289)*0.5</f>
        <v>3</v>
      </c>
      <c r="Z289" s="24" t="n">
        <f aca="false">X289-Y289</f>
        <v>-2</v>
      </c>
    </row>
    <row r="290" customFormat="false" ht="9" hidden="false" customHeight="false" outlineLevel="0" collapsed="false">
      <c r="A290" s="31" t="s">
        <v>441</v>
      </c>
      <c r="B290" s="31" t="s">
        <v>572</v>
      </c>
      <c r="C290" s="31" t="n">
        <v>3</v>
      </c>
      <c r="D290" s="31" t="n">
        <v>3</v>
      </c>
      <c r="E290" s="31" t="n">
        <v>1</v>
      </c>
      <c r="F290" s="31" t="n">
        <v>2</v>
      </c>
      <c r="I290" s="31" t="n">
        <v>2</v>
      </c>
      <c r="P290" s="24" t="n">
        <v>0</v>
      </c>
      <c r="X290" s="24" t="n">
        <f aca="false">(R290+V290)*2+(S290+U290)*1+(W290*0.25)+(O290*0.5)</f>
        <v>0</v>
      </c>
      <c r="Y290" s="24" t="n">
        <f aca="false">(F290+K290)*1+(L290+M290)*0.5</f>
        <v>2</v>
      </c>
      <c r="Z290" s="24" t="n">
        <f aca="false">X290-Y290</f>
        <v>-2</v>
      </c>
    </row>
    <row r="291" customFormat="false" ht="9" hidden="false" customHeight="false" outlineLevel="0" collapsed="false">
      <c r="A291" s="31" t="s">
        <v>52</v>
      </c>
      <c r="B291" s="31" t="s">
        <v>573</v>
      </c>
      <c r="C291" s="31" t="n">
        <v>5</v>
      </c>
      <c r="D291" s="31" t="n">
        <v>15</v>
      </c>
      <c r="E291" s="31" t="n">
        <v>15</v>
      </c>
      <c r="F291" s="31" t="n">
        <v>1</v>
      </c>
      <c r="J291" s="31" t="n">
        <v>1</v>
      </c>
      <c r="K291" s="31" t="n">
        <v>2</v>
      </c>
      <c r="N291" s="31" t="n">
        <v>84</v>
      </c>
      <c r="O291" s="31" t="n">
        <v>31</v>
      </c>
      <c r="P291" s="24" t="n">
        <v>0</v>
      </c>
      <c r="X291" s="24" t="n">
        <f aca="false">(R291+V291)*2+(S291+U291)*1+(W291*0.25)+(O291*0.5)</f>
        <v>15.5</v>
      </c>
      <c r="Y291" s="24" t="n">
        <f aca="false">(F291+K291)*1+(L291+M291)*0.5</f>
        <v>3</v>
      </c>
      <c r="Z291" s="24" t="n">
        <f aca="false">X291-Y291</f>
        <v>12.5</v>
      </c>
    </row>
    <row r="292" customFormat="false" ht="9" hidden="false" customHeight="false" outlineLevel="0" collapsed="false">
      <c r="A292" s="31" t="s">
        <v>291</v>
      </c>
      <c r="B292" s="31" t="s">
        <v>574</v>
      </c>
      <c r="C292" s="31" t="n">
        <v>5</v>
      </c>
      <c r="D292" s="31" t="n">
        <v>14</v>
      </c>
      <c r="E292" s="31" t="n">
        <v>10</v>
      </c>
      <c r="F292" s="31" t="n">
        <v>1</v>
      </c>
      <c r="I292" s="31" t="n">
        <v>1</v>
      </c>
      <c r="K292" s="31" t="n">
        <v>3</v>
      </c>
      <c r="P292" s="24" t="n">
        <v>3</v>
      </c>
      <c r="Q292" s="33" t="n">
        <v>2</v>
      </c>
      <c r="R292" s="33" t="n">
        <v>2</v>
      </c>
      <c r="S292" s="33" t="n">
        <v>0</v>
      </c>
      <c r="T292" s="32" t="n">
        <v>1</v>
      </c>
      <c r="U292" s="32" t="n">
        <v>1</v>
      </c>
      <c r="V292" s="32" t="n">
        <v>0</v>
      </c>
      <c r="W292" s="31" t="n">
        <v>2</v>
      </c>
      <c r="X292" s="24" t="n">
        <f aca="false">(R292+V292)*2+(S292+U292)*1+(W292*0.25)+(O292*0.5)</f>
        <v>5.5</v>
      </c>
      <c r="Y292" s="24" t="n">
        <f aca="false">(F292+K292)*1+(L292+M292)*0.5</f>
        <v>4</v>
      </c>
      <c r="Z292" s="24" t="n">
        <f aca="false">X292-Y292</f>
        <v>1.5</v>
      </c>
    </row>
    <row r="293" customFormat="false" ht="9" hidden="false" customHeight="false" outlineLevel="0" collapsed="false">
      <c r="A293" s="31" t="s">
        <v>246</v>
      </c>
      <c r="B293" s="31" t="s">
        <v>575</v>
      </c>
      <c r="C293" s="31" t="n">
        <v>1</v>
      </c>
      <c r="D293" s="31" t="n">
        <v>2</v>
      </c>
      <c r="E293" s="31" t="n">
        <v>1</v>
      </c>
      <c r="F293" s="31" t="n">
        <v>0</v>
      </c>
      <c r="K293" s="31" t="n">
        <v>1</v>
      </c>
      <c r="P293" s="24" t="n">
        <v>0</v>
      </c>
      <c r="X293" s="24" t="n">
        <f aca="false">(R293+V293)*2+(S293+U293)*1+(W293*0.25)+(O293*0.5)</f>
        <v>0</v>
      </c>
      <c r="Y293" s="24" t="n">
        <f aca="false">(F293+K293)*1+(L293+M293)*0.5</f>
        <v>1</v>
      </c>
      <c r="Z293" s="24" t="n">
        <f aca="false">X293-Y293</f>
        <v>-1</v>
      </c>
    </row>
    <row r="294" customFormat="false" ht="9" hidden="false" customHeight="false" outlineLevel="0" collapsed="false">
      <c r="A294" s="31" t="s">
        <v>246</v>
      </c>
      <c r="B294" s="31" t="s">
        <v>576</v>
      </c>
      <c r="C294" s="31" t="n">
        <v>2</v>
      </c>
      <c r="D294" s="31" t="n">
        <v>6</v>
      </c>
      <c r="E294" s="31" t="n">
        <v>3</v>
      </c>
      <c r="F294" s="31" t="n">
        <v>2</v>
      </c>
      <c r="H294" s="31" t="n">
        <v>1</v>
      </c>
      <c r="I294" s="31" t="n">
        <v>1</v>
      </c>
      <c r="L294" s="31" t="n">
        <v>1</v>
      </c>
      <c r="P294" s="24" t="n">
        <v>1</v>
      </c>
      <c r="Q294" s="33" t="n">
        <v>1</v>
      </c>
      <c r="R294" s="33" t="n">
        <v>0</v>
      </c>
      <c r="S294" s="33" t="n">
        <v>1</v>
      </c>
      <c r="X294" s="24" t="n">
        <f aca="false">(R294+V294)*2+(S294+U294)*1+(W294*0.25)+(O294*0.5)</f>
        <v>1</v>
      </c>
      <c r="Y294" s="24" t="n">
        <f aca="false">(F294+K294)*1+(L294+M294)*0.5</f>
        <v>2.5</v>
      </c>
      <c r="Z294" s="24" t="n">
        <f aca="false">X294-Y294</f>
        <v>-1.5</v>
      </c>
    </row>
    <row r="295" customFormat="false" ht="9" hidden="false" customHeight="false" outlineLevel="0" collapsed="false">
      <c r="A295" s="31" t="s">
        <v>270</v>
      </c>
      <c r="B295" s="31" t="s">
        <v>577</v>
      </c>
      <c r="C295" s="31" t="n">
        <v>4</v>
      </c>
      <c r="D295" s="31" t="n">
        <v>14</v>
      </c>
      <c r="E295" s="31" t="n">
        <v>10</v>
      </c>
      <c r="F295" s="31" t="n">
        <v>2</v>
      </c>
      <c r="I295" s="31" t="n">
        <v>2</v>
      </c>
      <c r="P295" s="24" t="n">
        <v>5</v>
      </c>
      <c r="Q295" s="33" t="n">
        <v>3</v>
      </c>
      <c r="R295" s="33" t="n">
        <v>0</v>
      </c>
      <c r="S295" s="33" t="n">
        <v>3</v>
      </c>
      <c r="T295" s="32" t="n">
        <v>2</v>
      </c>
      <c r="U295" s="32" t="n">
        <v>2</v>
      </c>
      <c r="V295" s="32" t="n">
        <v>0</v>
      </c>
      <c r="W295" s="31" t="n">
        <v>2</v>
      </c>
      <c r="X295" s="24" t="n">
        <f aca="false">(R295+V295)*2+(S295+U295)*1+(W295*0.25)+(O295*0.5)</f>
        <v>5.5</v>
      </c>
      <c r="Y295" s="24" t="n">
        <f aca="false">(F295+K295)*1+(L295+M295)*0.5</f>
        <v>2</v>
      </c>
      <c r="Z295" s="24" t="n">
        <f aca="false">X295-Y295</f>
        <v>3.5</v>
      </c>
    </row>
    <row r="296" customFormat="false" ht="9" hidden="false" customHeight="false" outlineLevel="0" collapsed="false">
      <c r="A296" s="31" t="s">
        <v>24</v>
      </c>
      <c r="B296" s="31" t="s">
        <v>578</v>
      </c>
      <c r="C296" s="31" t="n">
        <v>5</v>
      </c>
      <c r="D296" s="31" t="n">
        <v>12</v>
      </c>
      <c r="E296" s="31" t="n">
        <v>9</v>
      </c>
      <c r="F296" s="31" t="n">
        <v>2</v>
      </c>
      <c r="G296" s="31" t="n">
        <v>1</v>
      </c>
      <c r="I296" s="31" t="n">
        <v>1</v>
      </c>
      <c r="L296" s="31" t="n">
        <v>1</v>
      </c>
      <c r="M296" s="31" t="n">
        <v>1</v>
      </c>
      <c r="P296" s="24" t="n">
        <v>6</v>
      </c>
      <c r="Q296" s="33" t="n">
        <v>6</v>
      </c>
      <c r="R296" s="33" t="n">
        <v>0</v>
      </c>
      <c r="S296" s="33" t="n">
        <v>6</v>
      </c>
      <c r="W296" s="31" t="n">
        <v>2</v>
      </c>
      <c r="X296" s="24" t="n">
        <f aca="false">(R296+V296)*2+(S296+U296)*1+(W296*0.25)+(O296*0.5)</f>
        <v>6.5</v>
      </c>
      <c r="Y296" s="24" t="n">
        <f aca="false">(F296+K296)*1+(L296+M296)*0.5</f>
        <v>3</v>
      </c>
      <c r="Z296" s="24" t="n">
        <f aca="false">X296-Y296</f>
        <v>3.5</v>
      </c>
    </row>
    <row r="297" customFormat="false" ht="9" hidden="false" customHeight="false" outlineLevel="0" collapsed="false">
      <c r="A297" s="31" t="s">
        <v>579</v>
      </c>
      <c r="B297" s="31" t="s">
        <v>580</v>
      </c>
      <c r="C297" s="31" t="n">
        <v>1</v>
      </c>
      <c r="D297" s="31" t="n">
        <v>5</v>
      </c>
      <c r="E297" s="31" t="n">
        <v>3</v>
      </c>
      <c r="F297" s="31" t="n">
        <v>1</v>
      </c>
      <c r="I297" s="31" t="n">
        <v>1</v>
      </c>
      <c r="L297" s="31" t="n">
        <v>1</v>
      </c>
      <c r="M297" s="31" t="n">
        <v>1</v>
      </c>
      <c r="P297" s="24" t="n">
        <v>1</v>
      </c>
      <c r="Q297" s="33" t="n">
        <v>1</v>
      </c>
      <c r="R297" s="33" t="n">
        <v>0</v>
      </c>
      <c r="S297" s="33" t="n">
        <v>1</v>
      </c>
      <c r="X297" s="24" t="n">
        <f aca="false">(R297+V297)*2+(S297+U297)*1+(W297*0.25)+(O297*0.5)</f>
        <v>1</v>
      </c>
      <c r="Y297" s="24" t="n">
        <f aca="false">(F297+K297)*1+(L297+M297)*0.5</f>
        <v>2</v>
      </c>
      <c r="Z297" s="24" t="n">
        <f aca="false">X297-Y297</f>
        <v>-1</v>
      </c>
    </row>
    <row r="298" customFormat="false" ht="9" hidden="false" customHeight="false" outlineLevel="0" collapsed="false">
      <c r="A298" s="31" t="s">
        <v>246</v>
      </c>
      <c r="B298" s="31" t="s">
        <v>581</v>
      </c>
      <c r="C298" s="31" t="n">
        <v>1</v>
      </c>
      <c r="D298" s="31" t="n">
        <v>1</v>
      </c>
      <c r="F298" s="31" t="n">
        <v>0</v>
      </c>
      <c r="P298" s="24" t="n">
        <v>0</v>
      </c>
      <c r="X298" s="24" t="n">
        <f aca="false">(R298+V298)*2+(S298+U298)*1+(W298*0.25)+(O298*0.5)</f>
        <v>0</v>
      </c>
      <c r="Y298" s="24" t="n">
        <f aca="false">(F298+K298)*1+(L298+M298)*0.5</f>
        <v>0</v>
      </c>
      <c r="Z298" s="24" t="n">
        <f aca="false">X298-Y298</f>
        <v>0</v>
      </c>
    </row>
    <row r="299" customFormat="false" ht="9" hidden="false" customHeight="false" outlineLevel="0" collapsed="false">
      <c r="A299" s="31" t="s">
        <v>294</v>
      </c>
      <c r="B299" s="31" t="s">
        <v>582</v>
      </c>
      <c r="C299" s="31" t="n">
        <v>1</v>
      </c>
      <c r="D299" s="31" t="n">
        <v>9</v>
      </c>
      <c r="E299" s="31" t="n">
        <v>6</v>
      </c>
      <c r="F299" s="31" t="n">
        <v>0</v>
      </c>
      <c r="L299" s="31" t="n">
        <v>1</v>
      </c>
      <c r="P299" s="24" t="n">
        <v>0</v>
      </c>
      <c r="X299" s="24" t="n">
        <f aca="false">(R299+V299)*2+(S299+U299)*1+(W299*0.25)+(O299*0.5)</f>
        <v>0</v>
      </c>
      <c r="Y299" s="24" t="n">
        <f aca="false">(F299+K299)*1+(L299+M299)*0.5</f>
        <v>0.5</v>
      </c>
      <c r="Z299" s="24" t="n">
        <f aca="false">X299-Y299</f>
        <v>-0.5</v>
      </c>
    </row>
    <row r="300" customFormat="false" ht="9" hidden="false" customHeight="false" outlineLevel="0" collapsed="false">
      <c r="A300" s="31" t="s">
        <v>246</v>
      </c>
      <c r="B300" s="31" t="s">
        <v>281</v>
      </c>
      <c r="C300" s="31" t="n">
        <v>5</v>
      </c>
      <c r="D300" s="31" t="n">
        <v>15</v>
      </c>
      <c r="E300" s="31" t="n">
        <v>12</v>
      </c>
      <c r="F300" s="31" t="n">
        <v>0</v>
      </c>
      <c r="K300" s="31" t="n">
        <v>3</v>
      </c>
      <c r="M300" s="31" t="n">
        <v>1</v>
      </c>
      <c r="P300" s="24" t="n">
        <v>3</v>
      </c>
      <c r="Q300" s="33" t="n">
        <v>2</v>
      </c>
      <c r="R300" s="33" t="n">
        <v>1</v>
      </c>
      <c r="S300" s="33" t="n">
        <v>1</v>
      </c>
      <c r="T300" s="32" t="n">
        <v>1</v>
      </c>
      <c r="U300" s="32" t="n">
        <v>1</v>
      </c>
      <c r="V300" s="32" t="n">
        <v>0</v>
      </c>
      <c r="X300" s="24" t="n">
        <f aca="false">(R300+V300)*2+(S300+U300)*1+(W300*0.25)+(O300*0.5)</f>
        <v>4</v>
      </c>
      <c r="Y300" s="24" t="n">
        <f aca="false">(F300+K300)*1+(L300+M300)*0.5</f>
        <v>3.5</v>
      </c>
      <c r="Z300" s="24" t="n">
        <f aca="false">X300-Y300</f>
        <v>0.5</v>
      </c>
    </row>
    <row r="301" customFormat="false" ht="9" hidden="false" customHeight="false" outlineLevel="0" collapsed="false">
      <c r="A301" s="31" t="s">
        <v>306</v>
      </c>
      <c r="B301" s="31" t="s">
        <v>583</v>
      </c>
      <c r="C301" s="31" t="n">
        <v>5</v>
      </c>
      <c r="D301" s="31" t="n">
        <v>11</v>
      </c>
      <c r="E301" s="31" t="n">
        <v>6</v>
      </c>
      <c r="F301" s="31" t="n">
        <v>2</v>
      </c>
      <c r="H301" s="31" t="n">
        <v>1</v>
      </c>
      <c r="I301" s="31" t="n">
        <v>1</v>
      </c>
      <c r="K301" s="31" t="n">
        <v>2</v>
      </c>
      <c r="P301" s="24" t="n">
        <v>0</v>
      </c>
      <c r="X301" s="24" t="n">
        <f aca="false">(R301+V301)*2+(S301+U301)*1+(W301*0.25)+(O301*0.5)</f>
        <v>0</v>
      </c>
      <c r="Y301" s="24" t="n">
        <f aca="false">(F301+K301)*1+(L301+M301)*0.5</f>
        <v>4</v>
      </c>
      <c r="Z301" s="24" t="n">
        <f aca="false">X301-Y301</f>
        <v>-4</v>
      </c>
    </row>
    <row r="302" customFormat="false" ht="9" hidden="false" customHeight="false" outlineLevel="0" collapsed="false">
      <c r="A302" s="31" t="s">
        <v>40</v>
      </c>
      <c r="B302" s="31" t="s">
        <v>584</v>
      </c>
      <c r="C302" s="31" t="n">
        <v>4</v>
      </c>
      <c r="D302" s="31" t="n">
        <v>6</v>
      </c>
      <c r="E302" s="31" t="n">
        <v>3</v>
      </c>
      <c r="F302" s="31" t="n">
        <v>0</v>
      </c>
      <c r="K302" s="31" t="n">
        <v>3</v>
      </c>
      <c r="M302" s="31" t="n">
        <v>1</v>
      </c>
      <c r="P302" s="24" t="n">
        <v>1</v>
      </c>
      <c r="Q302" s="33" t="n">
        <v>1</v>
      </c>
      <c r="R302" s="33" t="n">
        <v>0</v>
      </c>
      <c r="S302" s="33" t="n">
        <v>1</v>
      </c>
      <c r="X302" s="24" t="n">
        <f aca="false">(R302+V302)*2+(S302+U302)*1+(W302*0.25)+(O302*0.5)</f>
        <v>1</v>
      </c>
      <c r="Y302" s="24" t="n">
        <f aca="false">(F302+K302)*1+(L302+M302)*0.5</f>
        <v>3.5</v>
      </c>
      <c r="Z302" s="24" t="n">
        <f aca="false">X302-Y302</f>
        <v>-2.5</v>
      </c>
    </row>
    <row r="303" customFormat="false" ht="9" hidden="false" customHeight="false" outlineLevel="0" collapsed="false">
      <c r="A303" s="31" t="s">
        <v>40</v>
      </c>
      <c r="B303" s="31" t="s">
        <v>585</v>
      </c>
      <c r="C303" s="31" t="n">
        <v>2</v>
      </c>
      <c r="D303" s="31" t="n">
        <v>5</v>
      </c>
      <c r="E303" s="31" t="n">
        <v>4</v>
      </c>
      <c r="F303" s="31" t="n">
        <v>0</v>
      </c>
      <c r="P303" s="24" t="n">
        <v>0</v>
      </c>
      <c r="X303" s="24" t="n">
        <f aca="false">(R303+V303)*2+(S303+U303)*1+(W303*0.25)+(O303*0.5)</f>
        <v>0</v>
      </c>
      <c r="Y303" s="24" t="n">
        <f aca="false">(F303+K303)*1+(L303+M303)*0.5</f>
        <v>0</v>
      </c>
      <c r="Z303" s="24" t="n">
        <f aca="false">X303-Y303</f>
        <v>0</v>
      </c>
    </row>
    <row r="304" customFormat="false" ht="9" hidden="false" customHeight="false" outlineLevel="0" collapsed="false">
      <c r="A304" s="31" t="s">
        <v>317</v>
      </c>
      <c r="B304" s="31" t="s">
        <v>586</v>
      </c>
      <c r="C304" s="31" t="n">
        <v>3</v>
      </c>
      <c r="D304" s="31" t="n">
        <v>12</v>
      </c>
      <c r="E304" s="31" t="n">
        <v>10</v>
      </c>
      <c r="F304" s="31" t="n">
        <v>1</v>
      </c>
      <c r="I304" s="31" t="n">
        <v>1</v>
      </c>
      <c r="L304" s="31" t="n">
        <v>1</v>
      </c>
      <c r="M304" s="31" t="n">
        <v>1</v>
      </c>
      <c r="P304" s="24" t="n">
        <v>2</v>
      </c>
      <c r="Q304" s="33" t="n">
        <v>2</v>
      </c>
      <c r="R304" s="33" t="n">
        <v>0</v>
      </c>
      <c r="S304" s="33" t="n">
        <v>2</v>
      </c>
      <c r="X304" s="24" t="n">
        <f aca="false">(R304+V304)*2+(S304+U304)*1+(W304*0.25)+(O304*0.5)</f>
        <v>2</v>
      </c>
      <c r="Y304" s="24" t="n">
        <f aca="false">(F304+K304)*1+(L304+M304)*0.5</f>
        <v>2</v>
      </c>
      <c r="Z304" s="24" t="n">
        <f aca="false">X304-Y304</f>
        <v>0</v>
      </c>
    </row>
    <row r="305" customFormat="false" ht="9" hidden="false" customHeight="false" outlineLevel="0" collapsed="false">
      <c r="A305" s="31" t="s">
        <v>52</v>
      </c>
      <c r="B305" s="31" t="s">
        <v>587</v>
      </c>
      <c r="C305" s="31" t="n">
        <v>5</v>
      </c>
      <c r="D305" s="31" t="n">
        <v>14</v>
      </c>
      <c r="E305" s="31" t="n">
        <v>14</v>
      </c>
      <c r="F305" s="31" t="n">
        <v>1</v>
      </c>
      <c r="I305" s="31" t="n">
        <v>1</v>
      </c>
      <c r="N305" s="31" t="n">
        <v>28</v>
      </c>
      <c r="O305" s="31" t="n">
        <v>9</v>
      </c>
      <c r="P305" s="24" t="n">
        <v>0</v>
      </c>
      <c r="X305" s="24" t="n">
        <f aca="false">(R305+V305)*2+(S305+U305)*1+(W305*0.25)+(O305*0.5)</f>
        <v>4.5</v>
      </c>
      <c r="Y305" s="24" t="n">
        <f aca="false">(F305+K305)*1+(L305+M305)*0.5</f>
        <v>1</v>
      </c>
      <c r="Z305" s="24" t="n">
        <f aca="false">X305-Y305</f>
        <v>3.5</v>
      </c>
    </row>
    <row r="306" customFormat="false" ht="9" hidden="false" customHeight="false" outlineLevel="0" collapsed="false">
      <c r="A306" s="31" t="s">
        <v>268</v>
      </c>
      <c r="B306" s="31" t="s">
        <v>588</v>
      </c>
      <c r="C306" s="31" t="n">
        <v>4</v>
      </c>
      <c r="D306" s="31" t="n">
        <v>14</v>
      </c>
      <c r="E306" s="31" t="n">
        <v>9</v>
      </c>
      <c r="F306" s="31" t="n">
        <v>3</v>
      </c>
      <c r="G306" s="31" t="n">
        <v>1</v>
      </c>
      <c r="I306" s="31" t="n">
        <v>1</v>
      </c>
      <c r="J306" s="31" t="n">
        <v>1</v>
      </c>
      <c r="K306" s="31" t="n">
        <v>1</v>
      </c>
      <c r="L306" s="31" t="n">
        <v>1</v>
      </c>
      <c r="P306" s="24" t="n">
        <v>6</v>
      </c>
      <c r="Q306" s="33" t="n">
        <v>1</v>
      </c>
      <c r="R306" s="33" t="n">
        <v>0</v>
      </c>
      <c r="S306" s="33" t="n">
        <v>1</v>
      </c>
      <c r="T306" s="32" t="n">
        <v>6</v>
      </c>
      <c r="U306" s="32" t="n">
        <v>5</v>
      </c>
      <c r="V306" s="32" t="n">
        <v>1</v>
      </c>
      <c r="X306" s="24" t="n">
        <f aca="false">(R306+V306)*2+(S306+U306)*1+(W306*0.25)+(O306*0.5)</f>
        <v>8</v>
      </c>
      <c r="Y306" s="24" t="n">
        <f aca="false">(F306+K306)*1+(L306+M306)*0.5</f>
        <v>4.5</v>
      </c>
      <c r="Z306" s="24" t="n">
        <f aca="false">X306-Y306</f>
        <v>3.5</v>
      </c>
    </row>
    <row r="307" customFormat="false" ht="9" hidden="false" customHeight="false" outlineLevel="0" collapsed="false">
      <c r="A307" s="31" t="s">
        <v>390</v>
      </c>
      <c r="B307" s="31" t="s">
        <v>589</v>
      </c>
      <c r="C307" s="31" t="n">
        <v>2</v>
      </c>
      <c r="D307" s="31" t="n">
        <v>5</v>
      </c>
      <c r="E307" s="31" t="n">
        <v>4</v>
      </c>
      <c r="F307" s="31" t="n">
        <v>1</v>
      </c>
      <c r="I307" s="31" t="n">
        <v>1</v>
      </c>
      <c r="N307" s="31" t="n">
        <v>11</v>
      </c>
      <c r="O307" s="31" t="n">
        <v>8</v>
      </c>
      <c r="P307" s="24" t="n">
        <v>0</v>
      </c>
      <c r="X307" s="24" t="n">
        <f aca="false">(R307+V307)*2+(S307+U307)*1+(W307*0.25)+(O307*0.5)</f>
        <v>4</v>
      </c>
      <c r="Y307" s="24" t="n">
        <f aca="false">(F307+K307)*1+(L307+M307)*0.5</f>
        <v>1</v>
      </c>
      <c r="Z307" s="24" t="n">
        <f aca="false">X307-Y307</f>
        <v>3</v>
      </c>
    </row>
    <row r="308" customFormat="false" ht="9" hidden="false" customHeight="false" outlineLevel="0" collapsed="false">
      <c r="A308" s="31" t="s">
        <v>273</v>
      </c>
      <c r="B308" s="31" t="s">
        <v>590</v>
      </c>
      <c r="C308" s="31" t="n">
        <v>4</v>
      </c>
      <c r="D308" s="31" t="n">
        <v>12</v>
      </c>
      <c r="E308" s="31" t="n">
        <v>10</v>
      </c>
      <c r="F308" s="31" t="n">
        <v>1</v>
      </c>
      <c r="I308" s="31" t="n">
        <v>1</v>
      </c>
      <c r="L308" s="31" t="n">
        <v>1</v>
      </c>
      <c r="P308" s="24" t="n">
        <v>6</v>
      </c>
      <c r="Q308" s="33" t="n">
        <v>4</v>
      </c>
      <c r="R308" s="33" t="n">
        <v>0</v>
      </c>
      <c r="S308" s="33" t="n">
        <v>4</v>
      </c>
      <c r="T308" s="32" t="n">
        <v>2</v>
      </c>
      <c r="U308" s="32" t="n">
        <v>2</v>
      </c>
      <c r="V308" s="32" t="n">
        <v>0</v>
      </c>
      <c r="W308" s="31" t="n">
        <v>1</v>
      </c>
      <c r="X308" s="24" t="n">
        <f aca="false">(R308+V308)*2+(S308+U308)*1+(W308*0.25)+(O308*0.5)</f>
        <v>6.25</v>
      </c>
      <c r="Y308" s="24" t="n">
        <f aca="false">(F308+K308)*1+(L308+M308)*0.5</f>
        <v>1.5</v>
      </c>
      <c r="Z308" s="24" t="n">
        <f aca="false">X308-Y308</f>
        <v>4.75</v>
      </c>
    </row>
    <row r="309" customFormat="false" ht="9" hidden="false" customHeight="false" outlineLevel="0" collapsed="false">
      <c r="A309" s="31" t="s">
        <v>252</v>
      </c>
      <c r="B309" s="31" t="s">
        <v>267</v>
      </c>
      <c r="C309" s="31" t="n">
        <v>5</v>
      </c>
      <c r="D309" s="31" t="n">
        <v>12</v>
      </c>
      <c r="E309" s="31" t="n">
        <v>9</v>
      </c>
      <c r="F309" s="31" t="n">
        <v>0</v>
      </c>
      <c r="K309" s="31" t="n">
        <v>1</v>
      </c>
      <c r="N309" s="31" t="n">
        <v>45</v>
      </c>
      <c r="O309" s="31" t="n">
        <v>9</v>
      </c>
      <c r="P309" s="24" t="n">
        <v>0</v>
      </c>
      <c r="X309" s="24" t="n">
        <f aca="false">(R309+V309)*2+(S309+U309)*1+(W309*0.25)+(O309*0.5)</f>
        <v>4.5</v>
      </c>
      <c r="Y309" s="24" t="n">
        <f aca="false">(F309+K309)*1+(L309+M309)*0.5</f>
        <v>1</v>
      </c>
      <c r="Z309" s="24" t="n">
        <f aca="false">X309-Y309</f>
        <v>3.5</v>
      </c>
    </row>
    <row r="310" customFormat="false" ht="9" hidden="false" customHeight="false" outlineLevel="0" collapsed="false">
      <c r="A310" s="31" t="s">
        <v>308</v>
      </c>
      <c r="B310" s="31" t="s">
        <v>591</v>
      </c>
      <c r="C310" s="31" t="n">
        <v>3</v>
      </c>
      <c r="D310" s="31" t="n">
        <v>2</v>
      </c>
      <c r="E310" s="31" t="n">
        <v>1</v>
      </c>
      <c r="F310" s="31" t="n">
        <v>1</v>
      </c>
      <c r="H310" s="31" t="n">
        <v>1</v>
      </c>
      <c r="K310" s="31" t="n">
        <v>1</v>
      </c>
      <c r="M310" s="31" t="n">
        <v>1</v>
      </c>
      <c r="P310" s="24" t="n">
        <v>0</v>
      </c>
      <c r="X310" s="24" t="n">
        <f aca="false">(R310+V310)*2+(S310+U310)*1+(W310*0.25)+(O310*0.5)</f>
        <v>0</v>
      </c>
      <c r="Y310" s="24" t="n">
        <f aca="false">(F310+K310)*1+(L310+M310)*0.5</f>
        <v>2.5</v>
      </c>
      <c r="Z310" s="24" t="n">
        <f aca="false">X310-Y310</f>
        <v>-2.5</v>
      </c>
    </row>
    <row r="311" customFormat="false" ht="9" hidden="false" customHeight="false" outlineLevel="0" collapsed="false">
      <c r="A311" s="31" t="s">
        <v>246</v>
      </c>
      <c r="B311" s="31" t="s">
        <v>592</v>
      </c>
      <c r="C311" s="31" t="n">
        <v>1</v>
      </c>
      <c r="D311" s="31" t="n">
        <v>5</v>
      </c>
      <c r="E311" s="31" t="n">
        <v>4</v>
      </c>
      <c r="F311" s="31" t="n">
        <v>0</v>
      </c>
      <c r="P311" s="24" t="n">
        <v>1</v>
      </c>
      <c r="T311" s="32" t="n">
        <v>1</v>
      </c>
      <c r="U311" s="32" t="n">
        <v>1</v>
      </c>
      <c r="V311" s="32" t="n">
        <v>0</v>
      </c>
      <c r="X311" s="24" t="n">
        <f aca="false">(R311+V311)*2+(S311+U311)*1+(W311*0.25)+(O311*0.5)</f>
        <v>1</v>
      </c>
      <c r="Y311" s="24" t="n">
        <f aca="false">(F311+K311)*1+(L311+M311)*0.5</f>
        <v>0</v>
      </c>
      <c r="Z311" s="24" t="n">
        <f aca="false">X311-Y311</f>
        <v>1</v>
      </c>
    </row>
    <row r="312" customFormat="false" ht="9" hidden="false" customHeight="false" outlineLevel="0" collapsed="false">
      <c r="A312" s="31" t="s">
        <v>249</v>
      </c>
      <c r="B312" s="31" t="s">
        <v>593</v>
      </c>
      <c r="C312" s="31" t="n">
        <v>5</v>
      </c>
      <c r="D312" s="31" t="n">
        <v>16</v>
      </c>
      <c r="E312" s="31" t="n">
        <v>13</v>
      </c>
      <c r="F312" s="31" t="n">
        <v>1</v>
      </c>
      <c r="G312" s="31" t="n">
        <v>1</v>
      </c>
      <c r="K312" s="31" t="n">
        <v>1</v>
      </c>
      <c r="P312" s="24" t="n">
        <v>3</v>
      </c>
      <c r="Q312" s="33" t="n">
        <v>2</v>
      </c>
      <c r="R312" s="33" t="n">
        <v>0</v>
      </c>
      <c r="S312" s="33" t="n">
        <v>2</v>
      </c>
      <c r="T312" s="32" t="n">
        <v>1</v>
      </c>
      <c r="U312" s="32" t="n">
        <v>1</v>
      </c>
      <c r="V312" s="32" t="n">
        <v>0</v>
      </c>
      <c r="X312" s="24" t="n">
        <f aca="false">(R312+V312)*2+(S312+U312)*1+(W312*0.25)+(O312*0.5)</f>
        <v>3</v>
      </c>
      <c r="Y312" s="24" t="n">
        <f aca="false">(F312+K312)*1+(L312+M312)*0.5</f>
        <v>2</v>
      </c>
      <c r="Z312" s="24" t="n">
        <f aca="false">X312-Y312</f>
        <v>1</v>
      </c>
    </row>
    <row r="313" customFormat="false" ht="9" hidden="false" customHeight="false" outlineLevel="0" collapsed="false">
      <c r="A313" s="31" t="s">
        <v>273</v>
      </c>
      <c r="B313" s="31" t="s">
        <v>594</v>
      </c>
      <c r="C313" s="31" t="n">
        <v>1</v>
      </c>
      <c r="D313" s="31" t="n">
        <v>2</v>
      </c>
      <c r="E313" s="31" t="n">
        <v>1</v>
      </c>
      <c r="F313" s="31" t="n">
        <v>0</v>
      </c>
      <c r="P313" s="24" t="n">
        <v>0</v>
      </c>
      <c r="X313" s="24" t="n">
        <f aca="false">(R313+V313)*2+(S313+U313)*1+(W313*0.25)+(O313*0.5)</f>
        <v>0</v>
      </c>
      <c r="Y313" s="24" t="n">
        <f aca="false">(F313+K313)*1+(L313+M313)*0.5</f>
        <v>0</v>
      </c>
      <c r="Z313" s="24" t="n">
        <f aca="false">X313-Y313</f>
        <v>0</v>
      </c>
    </row>
    <row r="314" customFormat="false" ht="9" hidden="false" customHeight="false" outlineLevel="0" collapsed="false">
      <c r="A314" s="31" t="s">
        <v>441</v>
      </c>
      <c r="B314" s="31" t="s">
        <v>595</v>
      </c>
      <c r="C314" s="31" t="n">
        <v>5</v>
      </c>
      <c r="D314" s="31" t="n">
        <v>11</v>
      </c>
      <c r="E314" s="31" t="n">
        <v>8</v>
      </c>
      <c r="F314" s="31" t="n">
        <v>3</v>
      </c>
      <c r="I314" s="31" t="n">
        <v>1</v>
      </c>
      <c r="J314" s="31" t="n">
        <v>2</v>
      </c>
      <c r="L314" s="31" t="n">
        <v>1</v>
      </c>
      <c r="P314" s="24" t="n">
        <v>2</v>
      </c>
      <c r="Q314" s="33" t="n">
        <v>2</v>
      </c>
      <c r="R314" s="33" t="n">
        <v>0</v>
      </c>
      <c r="S314" s="33" t="n">
        <v>2</v>
      </c>
      <c r="X314" s="24" t="n">
        <f aca="false">(R314+V314)*2+(S314+U314)*1+(W314*0.25)+(O314*0.5)</f>
        <v>2</v>
      </c>
      <c r="Y314" s="24" t="n">
        <f aca="false">(F314+K314)*1+(L314+M314)*0.5</f>
        <v>3.5</v>
      </c>
      <c r="Z314" s="24" t="n">
        <f aca="false">X314-Y314</f>
        <v>-1.5</v>
      </c>
    </row>
    <row r="315" customFormat="false" ht="9" hidden="false" customHeight="false" outlineLevel="0" collapsed="false">
      <c r="A315" s="31" t="s">
        <v>270</v>
      </c>
      <c r="B315" s="31" t="s">
        <v>596</v>
      </c>
      <c r="C315" s="31" t="n">
        <v>5</v>
      </c>
      <c r="D315" s="31" t="n">
        <v>15</v>
      </c>
      <c r="E315" s="31" t="n">
        <v>13</v>
      </c>
      <c r="F315" s="31" t="n">
        <v>1</v>
      </c>
      <c r="I315" s="31" t="n">
        <v>1</v>
      </c>
      <c r="K315" s="31" t="n">
        <v>1</v>
      </c>
      <c r="P315" s="24" t="n">
        <v>3</v>
      </c>
      <c r="Q315" s="33" t="n">
        <v>3</v>
      </c>
      <c r="R315" s="33" t="n">
        <v>0</v>
      </c>
      <c r="S315" s="33" t="n">
        <v>3</v>
      </c>
      <c r="W315" s="31" t="n">
        <v>2</v>
      </c>
      <c r="X315" s="24" t="n">
        <f aca="false">(R315+V315)*2+(S315+U315)*1+(W315*0.25)+(O315*0.5)</f>
        <v>3.5</v>
      </c>
      <c r="Y315" s="24" t="n">
        <f aca="false">(F315+K315)*1+(L315+M315)*0.5</f>
        <v>2</v>
      </c>
      <c r="Z315" s="24" t="n">
        <f aca="false">X315-Y315</f>
        <v>1.5</v>
      </c>
    </row>
    <row r="316" customFormat="false" ht="9" hidden="false" customHeight="false" outlineLevel="0" collapsed="false">
      <c r="A316" s="31" t="s">
        <v>24</v>
      </c>
      <c r="B316" s="31" t="s">
        <v>597</v>
      </c>
      <c r="C316" s="31" t="n">
        <v>1</v>
      </c>
      <c r="D316" s="31" t="n">
        <v>1</v>
      </c>
      <c r="F316" s="31" t="n">
        <v>1</v>
      </c>
      <c r="I316" s="31" t="n">
        <v>1</v>
      </c>
      <c r="P316" s="24" t="n">
        <v>0</v>
      </c>
      <c r="X316" s="24" t="n">
        <f aca="false">(R316+V316)*2+(S316+U316)*1+(W316*0.25)+(O316*0.5)</f>
        <v>0</v>
      </c>
      <c r="Y316" s="24" t="n">
        <f aca="false">(F316+K316)*1+(L316+M316)*0.5</f>
        <v>1</v>
      </c>
      <c r="Z316" s="24" t="n">
        <f aca="false">X316-Y316</f>
        <v>-1</v>
      </c>
    </row>
    <row r="317" customFormat="false" ht="9" hidden="false" customHeight="false" outlineLevel="0" collapsed="false">
      <c r="A317" s="31" t="s">
        <v>361</v>
      </c>
      <c r="B317" s="31" t="s">
        <v>598</v>
      </c>
      <c r="C317" s="31" t="n">
        <v>1</v>
      </c>
      <c r="D317" s="31" t="n">
        <v>8</v>
      </c>
      <c r="E317" s="31" t="n">
        <v>7</v>
      </c>
      <c r="F317" s="31" t="n">
        <v>1</v>
      </c>
      <c r="I317" s="31" t="n">
        <v>1</v>
      </c>
      <c r="P317" s="24" t="n">
        <v>0</v>
      </c>
      <c r="X317" s="24" t="n">
        <f aca="false">(R317+V317)*2+(S317+U317)*1+(W317*0.25)+(O317*0.5)</f>
        <v>0</v>
      </c>
      <c r="Y317" s="24" t="n">
        <f aca="false">(F317+K317)*1+(L317+M317)*0.5</f>
        <v>1</v>
      </c>
      <c r="Z317" s="24" t="n">
        <f aca="false">X317-Y317</f>
        <v>-1</v>
      </c>
    </row>
    <row r="318" customFormat="false" ht="9" hidden="false" customHeight="false" outlineLevel="0" collapsed="false">
      <c r="A318" s="31" t="s">
        <v>40</v>
      </c>
      <c r="B318" s="31" t="s">
        <v>599</v>
      </c>
      <c r="C318" s="31" t="n">
        <v>3</v>
      </c>
      <c r="D318" s="31" t="n">
        <v>5</v>
      </c>
      <c r="E318" s="31" t="n">
        <v>2</v>
      </c>
      <c r="F318" s="31" t="n">
        <v>2</v>
      </c>
      <c r="G318" s="31" t="n">
        <v>1</v>
      </c>
      <c r="I318" s="31" t="n">
        <v>1</v>
      </c>
      <c r="K318" s="31" t="n">
        <v>1</v>
      </c>
      <c r="P318" s="24" t="n">
        <v>1</v>
      </c>
      <c r="Q318" s="33" t="n">
        <v>1</v>
      </c>
      <c r="R318" s="33" t="n">
        <v>0</v>
      </c>
      <c r="S318" s="33" t="n">
        <v>1</v>
      </c>
      <c r="X318" s="24" t="n">
        <f aca="false">(R318+V318)*2+(S318+U318)*1+(W318*0.25)+(O318*0.5)</f>
        <v>1</v>
      </c>
      <c r="Y318" s="24" t="n">
        <f aca="false">(F318+K318)*1+(L318+M318)*0.5</f>
        <v>3</v>
      </c>
      <c r="Z318" s="24" t="n">
        <f aca="false">X318-Y318</f>
        <v>-2</v>
      </c>
    </row>
    <row r="319" customFormat="false" ht="9" hidden="false" customHeight="false" outlineLevel="0" collapsed="false">
      <c r="A319" s="31" t="s">
        <v>249</v>
      </c>
      <c r="B319" s="31" t="s">
        <v>600</v>
      </c>
      <c r="C319" s="31" t="n">
        <v>4</v>
      </c>
      <c r="D319" s="31" t="n">
        <v>12</v>
      </c>
      <c r="E319" s="31" t="n">
        <v>10</v>
      </c>
      <c r="F319" s="31" t="n">
        <v>1</v>
      </c>
      <c r="J319" s="31" t="n">
        <v>1</v>
      </c>
      <c r="P319" s="24" t="n">
        <v>7</v>
      </c>
      <c r="T319" s="32" t="n">
        <v>7</v>
      </c>
      <c r="U319" s="32" t="n">
        <v>7</v>
      </c>
      <c r="V319" s="32" t="n">
        <v>0</v>
      </c>
      <c r="X319" s="24" t="n">
        <f aca="false">(R319+V319)*2+(S319+U319)*1+(W319*0.25)+(O319*0.5)</f>
        <v>7</v>
      </c>
      <c r="Y319" s="24" t="n">
        <f aca="false">(F319+K319)*1+(L319+M319)*0.5</f>
        <v>1</v>
      </c>
      <c r="Z319" s="24" t="n">
        <f aca="false">X319-Y319</f>
        <v>6</v>
      </c>
    </row>
    <row r="320" customFormat="false" ht="9" hidden="false" customHeight="false" outlineLevel="0" collapsed="false">
      <c r="A320" s="31" t="s">
        <v>246</v>
      </c>
      <c r="B320" s="31" t="s">
        <v>601</v>
      </c>
      <c r="C320" s="31" t="n">
        <v>1</v>
      </c>
      <c r="D320" s="31" t="n">
        <v>4</v>
      </c>
      <c r="E320" s="31" t="n">
        <v>4</v>
      </c>
      <c r="F320" s="31" t="n">
        <v>0</v>
      </c>
      <c r="P320" s="24" t="n">
        <v>2</v>
      </c>
      <c r="Q320" s="33" t="n">
        <v>2</v>
      </c>
      <c r="R320" s="33" t="n">
        <v>0</v>
      </c>
      <c r="S320" s="33" t="n">
        <v>2</v>
      </c>
      <c r="W320" s="31" t="n">
        <v>2</v>
      </c>
      <c r="X320" s="24" t="n">
        <f aca="false">(R320+V320)*2+(S320+U320)*1+(W320*0.25)+(O320*0.5)</f>
        <v>2.5</v>
      </c>
      <c r="Y320" s="24" t="n">
        <f aca="false">(F320+K320)*1+(L320+M320)*0.5</f>
        <v>0</v>
      </c>
      <c r="Z320" s="24" t="n">
        <f aca="false">X320-Y320</f>
        <v>2.5</v>
      </c>
    </row>
    <row r="321" customFormat="false" ht="9" hidden="false" customHeight="false" outlineLevel="0" collapsed="false">
      <c r="A321" s="31" t="s">
        <v>602</v>
      </c>
      <c r="B321" s="31" t="s">
        <v>603</v>
      </c>
      <c r="C321" s="31" t="n">
        <v>1</v>
      </c>
      <c r="D321" s="31" t="n">
        <v>2</v>
      </c>
      <c r="E321" s="31" t="n">
        <v>1</v>
      </c>
      <c r="F321" s="31" t="n">
        <v>1</v>
      </c>
      <c r="G321" s="31" t="n">
        <v>1</v>
      </c>
      <c r="P321" s="24" t="n">
        <v>0</v>
      </c>
      <c r="X321" s="24" t="n">
        <f aca="false">(R321+V321)*2+(S321+U321)*1+(W321*0.25)+(O321*0.5)</f>
        <v>0</v>
      </c>
      <c r="Y321" s="24" t="n">
        <f aca="false">(F321+K321)*1+(L321+M321)*0.5</f>
        <v>1</v>
      </c>
      <c r="Z321" s="24" t="n">
        <f aca="false">X321-Y321</f>
        <v>-1</v>
      </c>
    </row>
    <row r="322" customFormat="false" ht="9" hidden="false" customHeight="false" outlineLevel="0" collapsed="false">
      <c r="A322" s="31" t="s">
        <v>246</v>
      </c>
      <c r="B322" s="31" t="s">
        <v>604</v>
      </c>
      <c r="C322" s="31" t="n">
        <v>5</v>
      </c>
      <c r="D322" s="31" t="n">
        <v>18</v>
      </c>
      <c r="E322" s="31" t="n">
        <v>15</v>
      </c>
      <c r="F322" s="31" t="n">
        <v>1</v>
      </c>
      <c r="I322" s="31" t="n">
        <v>1</v>
      </c>
      <c r="P322" s="24" t="n">
        <v>18</v>
      </c>
      <c r="Q322" s="33" t="n">
        <v>9</v>
      </c>
      <c r="R322" s="33" t="n">
        <v>1</v>
      </c>
      <c r="S322" s="33" t="n">
        <v>8</v>
      </c>
      <c r="T322" s="32" t="n">
        <v>9</v>
      </c>
      <c r="U322" s="32" t="n">
        <v>9</v>
      </c>
      <c r="V322" s="32" t="n">
        <v>0</v>
      </c>
      <c r="W322" s="31" t="n">
        <v>3</v>
      </c>
      <c r="X322" s="24" t="n">
        <f aca="false">(R322+V322)*2+(S322+U322)*1+(W322*0.25)+(O322*0.5)</f>
        <v>19.75</v>
      </c>
      <c r="Y322" s="24" t="n">
        <f aca="false">(F322+K322)*1+(L322+M322)*0.5</f>
        <v>1</v>
      </c>
      <c r="Z322" s="24" t="n">
        <f aca="false">X322-Y322</f>
        <v>18.75</v>
      </c>
    </row>
    <row r="323" customFormat="false" ht="9" hidden="false" customHeight="false" outlineLevel="0" collapsed="false">
      <c r="A323" s="31" t="s">
        <v>273</v>
      </c>
      <c r="B323" s="31" t="s">
        <v>605</v>
      </c>
      <c r="C323" s="31" t="n">
        <v>5</v>
      </c>
      <c r="D323" s="31" t="n">
        <v>9</v>
      </c>
      <c r="E323" s="31" t="n">
        <v>6</v>
      </c>
      <c r="F323" s="31" t="n">
        <v>3</v>
      </c>
      <c r="G323" s="31" t="n">
        <v>1</v>
      </c>
      <c r="I323" s="31" t="n">
        <v>2</v>
      </c>
      <c r="P323" s="24" t="n">
        <v>0</v>
      </c>
      <c r="W323" s="31" t="n">
        <v>1</v>
      </c>
      <c r="X323" s="24" t="n">
        <f aca="false">(R323+V323)*2+(S323+U323)*1+(W323*0.25)+(O323*0.5)</f>
        <v>0.25</v>
      </c>
      <c r="Y323" s="24" t="n">
        <f aca="false">(F323+K323)*1+(L323+M323)*0.5</f>
        <v>3</v>
      </c>
      <c r="Z323" s="24" t="n">
        <f aca="false">X323-Y323</f>
        <v>-2.75</v>
      </c>
    </row>
    <row r="324" customFormat="false" ht="9" hidden="false" customHeight="false" outlineLevel="0" collapsed="false">
      <c r="A324" s="31" t="s">
        <v>325</v>
      </c>
      <c r="B324" s="31" t="s">
        <v>606</v>
      </c>
      <c r="C324" s="31" t="n">
        <v>4</v>
      </c>
      <c r="D324" s="31" t="n">
        <v>8</v>
      </c>
      <c r="E324" s="31" t="n">
        <v>4</v>
      </c>
      <c r="F324" s="31" t="n">
        <v>1</v>
      </c>
      <c r="H324" s="31" t="n">
        <v>1</v>
      </c>
      <c r="K324" s="31" t="n">
        <v>1</v>
      </c>
      <c r="L324" s="31" t="n">
        <v>1</v>
      </c>
      <c r="M324" s="31" t="n">
        <v>1</v>
      </c>
      <c r="P324" s="24" t="n">
        <v>3</v>
      </c>
      <c r="Q324" s="33" t="n">
        <v>2</v>
      </c>
      <c r="R324" s="33" t="n">
        <v>0</v>
      </c>
      <c r="S324" s="33" t="n">
        <v>2</v>
      </c>
      <c r="T324" s="32" t="n">
        <v>1</v>
      </c>
      <c r="U324" s="32" t="n">
        <v>1</v>
      </c>
      <c r="V324" s="32" t="n">
        <v>0</v>
      </c>
      <c r="W324" s="31" t="n">
        <v>2</v>
      </c>
      <c r="X324" s="24" t="n">
        <f aca="false">(R324+V324)*2+(S324+U324)*1+(W324*0.25)+(O324*0.5)</f>
        <v>3.5</v>
      </c>
      <c r="Y324" s="24" t="n">
        <f aca="false">(F324+K324)*1+(L324+M324)*0.5</f>
        <v>3</v>
      </c>
      <c r="Z324" s="24" t="n">
        <f aca="false">X324-Y324</f>
        <v>0.5</v>
      </c>
    </row>
    <row r="325" customFormat="false" ht="9" hidden="false" customHeight="false" outlineLevel="0" collapsed="false">
      <c r="A325" s="31" t="s">
        <v>246</v>
      </c>
      <c r="B325" s="31" t="s">
        <v>607</v>
      </c>
      <c r="C325" s="31" t="n">
        <v>2</v>
      </c>
      <c r="D325" s="31" t="n">
        <v>5</v>
      </c>
      <c r="E325" s="31" t="n">
        <v>4</v>
      </c>
      <c r="F325" s="31" t="n">
        <v>1</v>
      </c>
      <c r="H325" s="31" t="n">
        <v>1</v>
      </c>
      <c r="P325" s="24" t="n">
        <v>1</v>
      </c>
      <c r="Q325" s="33" t="n">
        <v>1</v>
      </c>
      <c r="R325" s="33" t="n">
        <v>0</v>
      </c>
      <c r="S325" s="33" t="n">
        <v>1</v>
      </c>
      <c r="W325" s="31" t="n">
        <v>1</v>
      </c>
      <c r="X325" s="24" t="n">
        <f aca="false">(R325+V325)*2+(S325+U325)*1+(W325*0.25)+(O325*0.5)</f>
        <v>1.25</v>
      </c>
      <c r="Y325" s="24" t="n">
        <f aca="false">(F325+K325)*1+(L325+M325)*0.5</f>
        <v>1</v>
      </c>
      <c r="Z325" s="24" t="n">
        <f aca="false">X325-Y325</f>
        <v>0.25</v>
      </c>
    </row>
    <row r="326" customFormat="false" ht="9" hidden="false" customHeight="false" outlineLevel="0" collapsed="false">
      <c r="A326" s="31" t="s">
        <v>243</v>
      </c>
      <c r="B326" s="31" t="s">
        <v>608</v>
      </c>
      <c r="C326" s="31" t="n">
        <v>2</v>
      </c>
      <c r="D326" s="31" t="n">
        <v>5</v>
      </c>
      <c r="E326" s="31" t="n">
        <v>3</v>
      </c>
      <c r="F326" s="31" t="n">
        <v>0</v>
      </c>
      <c r="N326" s="31" t="n">
        <v>5</v>
      </c>
      <c r="O326" s="31"/>
      <c r="P326" s="24" t="n">
        <v>0</v>
      </c>
      <c r="X326" s="24" t="n">
        <f aca="false">(R326+V326)*2+(S326+U326)*1+(W326*0.25)+(O326*0.5)</f>
        <v>0</v>
      </c>
      <c r="Y326" s="24" t="n">
        <f aca="false">(F326+K326)*1+(L326+M326)*0.5</f>
        <v>0</v>
      </c>
      <c r="Z326" s="24" t="n">
        <f aca="false">X326-Y326</f>
        <v>0</v>
      </c>
    </row>
    <row r="327" customFormat="false" ht="9" hidden="false" customHeight="false" outlineLevel="0" collapsed="false">
      <c r="A327" s="31" t="s">
        <v>243</v>
      </c>
      <c r="B327" s="31" t="s">
        <v>254</v>
      </c>
      <c r="C327" s="31" t="n">
        <v>5</v>
      </c>
      <c r="D327" s="31" t="n">
        <v>9</v>
      </c>
      <c r="E327" s="31" t="n">
        <v>8</v>
      </c>
      <c r="F327" s="31" t="n">
        <v>0</v>
      </c>
      <c r="K327" s="31" t="n">
        <v>1</v>
      </c>
      <c r="M327" s="31" t="n">
        <v>1</v>
      </c>
      <c r="N327" s="31" t="n">
        <v>55</v>
      </c>
      <c r="O327" s="31" t="n">
        <v>9</v>
      </c>
      <c r="P327" s="24" t="n">
        <v>0</v>
      </c>
      <c r="T327" s="32" t="n">
        <v>2</v>
      </c>
      <c r="U327" s="32" t="n">
        <v>0</v>
      </c>
      <c r="V327" s="32" t="n">
        <v>2</v>
      </c>
      <c r="X327" s="24" t="n">
        <f aca="false">(R327+V327)*2+(S327+U327)*1+(W327*0.25)+(O327*0.5)</f>
        <v>8.5</v>
      </c>
      <c r="Y327" s="24" t="n">
        <f aca="false">(F327+K327)*1+(L327+M327)*0.5</f>
        <v>1.5</v>
      </c>
      <c r="Z327" s="24" t="n">
        <f aca="false">X327-Y327</f>
        <v>7</v>
      </c>
    </row>
    <row r="328" customFormat="false" ht="9" hidden="false" customHeight="false" outlineLevel="0" collapsed="false">
      <c r="A328" s="31" t="s">
        <v>262</v>
      </c>
      <c r="B328" s="31" t="s">
        <v>609</v>
      </c>
      <c r="C328" s="31" t="n">
        <v>3</v>
      </c>
      <c r="D328" s="31" t="n">
        <v>6</v>
      </c>
      <c r="E328" s="31" t="n">
        <v>6</v>
      </c>
      <c r="F328" s="31" t="n">
        <v>0</v>
      </c>
      <c r="P328" s="24" t="n">
        <v>2</v>
      </c>
      <c r="Q328" s="33" t="n">
        <v>2</v>
      </c>
      <c r="R328" s="33" t="n">
        <v>0</v>
      </c>
      <c r="S328" s="33" t="n">
        <v>2</v>
      </c>
      <c r="X328" s="24" t="n">
        <f aca="false">(R328+V328)*2+(S328+U328)*1+(W328*0.25)+(O328*0.5)</f>
        <v>2</v>
      </c>
      <c r="Y328" s="24" t="n">
        <f aca="false">(F328+K328)*1+(L328+M328)*0.5</f>
        <v>0</v>
      </c>
      <c r="Z328" s="24" t="n">
        <f aca="false">X328-Y328</f>
        <v>2</v>
      </c>
    </row>
    <row r="329" customFormat="false" ht="9" hidden="false" customHeight="false" outlineLevel="0" collapsed="false">
      <c r="A329" s="31" t="s">
        <v>325</v>
      </c>
      <c r="B329" s="31" t="s">
        <v>610</v>
      </c>
      <c r="C329" s="31" t="n">
        <v>4</v>
      </c>
      <c r="D329" s="31" t="n">
        <v>21</v>
      </c>
      <c r="E329" s="31" t="n">
        <v>18</v>
      </c>
      <c r="F329" s="31" t="n">
        <v>1</v>
      </c>
      <c r="G329" s="31" t="n">
        <v>1</v>
      </c>
      <c r="P329" s="24" t="n">
        <v>12</v>
      </c>
      <c r="Q329" s="33" t="n">
        <v>7</v>
      </c>
      <c r="R329" s="33" t="n">
        <v>2</v>
      </c>
      <c r="S329" s="33" t="n">
        <v>5</v>
      </c>
      <c r="T329" s="32" t="n">
        <v>5</v>
      </c>
      <c r="U329" s="32" t="n">
        <v>5</v>
      </c>
      <c r="V329" s="32" t="n">
        <v>0</v>
      </c>
      <c r="W329" s="31" t="n">
        <v>4</v>
      </c>
      <c r="X329" s="24" t="n">
        <f aca="false">(R329+V329)*2+(S329+U329)*1+(W329*0.25)+(O329*0.5)</f>
        <v>15</v>
      </c>
      <c r="Y329" s="24" t="n">
        <f aca="false">(F329+K329)*1+(L329+M329)*0.5</f>
        <v>1</v>
      </c>
      <c r="Z329" s="24" t="n">
        <f aca="false">X329-Y329</f>
        <v>14</v>
      </c>
    </row>
    <row r="330" customFormat="false" ht="9" hidden="false" customHeight="false" outlineLevel="0" collapsed="false">
      <c r="A330" s="31" t="s">
        <v>252</v>
      </c>
      <c r="B330" s="31" t="s">
        <v>611</v>
      </c>
      <c r="C330" s="31" t="n">
        <v>4</v>
      </c>
      <c r="D330" s="31" t="n">
        <v>6</v>
      </c>
      <c r="E330" s="31" t="n">
        <v>3</v>
      </c>
      <c r="F330" s="31" t="n">
        <v>2</v>
      </c>
      <c r="I330" s="31" t="n">
        <v>1</v>
      </c>
      <c r="J330" s="31" t="n">
        <v>1</v>
      </c>
      <c r="N330" s="31" t="n">
        <v>32</v>
      </c>
      <c r="O330" s="31" t="n">
        <v>4</v>
      </c>
      <c r="P330" s="24" t="n">
        <v>0</v>
      </c>
      <c r="X330" s="24" t="n">
        <f aca="false">(R330+V330)*2+(S330+U330)*1+(W330*0.25)+(O330*0.5)</f>
        <v>2</v>
      </c>
      <c r="Y330" s="24" t="n">
        <f aca="false">(F330+K330)*1+(L330+M330)*0.5</f>
        <v>2</v>
      </c>
      <c r="Z330" s="24" t="n">
        <f aca="false">X330-Y330</f>
        <v>0</v>
      </c>
    </row>
    <row r="331" customFormat="false" ht="9" hidden="false" customHeight="false" outlineLevel="0" collapsed="false">
      <c r="A331" s="31" t="s">
        <v>273</v>
      </c>
      <c r="B331" s="31" t="s">
        <v>612</v>
      </c>
      <c r="C331" s="31" t="n">
        <v>5</v>
      </c>
      <c r="D331" s="31" t="n">
        <v>14</v>
      </c>
      <c r="E331" s="31" t="n">
        <v>13</v>
      </c>
      <c r="F331" s="31" t="n">
        <v>1</v>
      </c>
      <c r="I331" s="31" t="n">
        <v>1</v>
      </c>
      <c r="P331" s="24" t="n">
        <v>1</v>
      </c>
      <c r="Q331" s="33" t="n">
        <v>1</v>
      </c>
      <c r="R331" s="33" t="n">
        <v>0</v>
      </c>
      <c r="S331" s="33" t="n">
        <v>1</v>
      </c>
      <c r="W331" s="31" t="n">
        <v>2</v>
      </c>
      <c r="X331" s="24" t="n">
        <f aca="false">(R331+V331)*2+(S331+U331)*1+(W331*0.25)+(O331*0.5)</f>
        <v>1.5</v>
      </c>
      <c r="Y331" s="24" t="n">
        <f aca="false">(F331+K331)*1+(L331+M331)*0.5</f>
        <v>1</v>
      </c>
      <c r="Z331" s="24" t="n">
        <f aca="false">X331-Y331</f>
        <v>0.5</v>
      </c>
    </row>
    <row r="332" customFormat="false" ht="9" hidden="false" customHeight="false" outlineLevel="0" collapsed="false">
      <c r="A332" s="31" t="s">
        <v>273</v>
      </c>
      <c r="B332" s="31" t="s">
        <v>613</v>
      </c>
      <c r="C332" s="31" t="n">
        <v>2</v>
      </c>
      <c r="D332" s="31" t="n">
        <v>4</v>
      </c>
      <c r="E332" s="31" t="n">
        <v>3</v>
      </c>
      <c r="F332" s="31" t="n">
        <v>1</v>
      </c>
      <c r="I332" s="31" t="n">
        <v>1</v>
      </c>
      <c r="N332" s="31" t="n">
        <v>2</v>
      </c>
      <c r="O332" s="31"/>
      <c r="P332" s="24" t="n">
        <v>0</v>
      </c>
      <c r="X332" s="24" t="n">
        <f aca="false">(R332+V332)*2+(S332+U332)*1+(W332*0.25)+(O332*0.5)</f>
        <v>0</v>
      </c>
      <c r="Y332" s="24" t="n">
        <f aca="false">(F332+K332)*1+(L332+M332)*0.5</f>
        <v>1</v>
      </c>
      <c r="Z332" s="24" t="n">
        <f aca="false">X332-Y332</f>
        <v>-1</v>
      </c>
    </row>
    <row r="333" customFormat="false" ht="9" hidden="false" customHeight="false" outlineLevel="0" collapsed="false">
      <c r="A333" s="31" t="s">
        <v>390</v>
      </c>
      <c r="B333" s="31" t="s">
        <v>614</v>
      </c>
      <c r="C333" s="31" t="n">
        <v>5</v>
      </c>
      <c r="D333" s="31" t="n">
        <v>11</v>
      </c>
      <c r="E333" s="31" t="n">
        <v>5</v>
      </c>
      <c r="F333" s="31" t="n">
        <v>4</v>
      </c>
      <c r="G333" s="31" t="n">
        <v>3</v>
      </c>
      <c r="I333" s="31" t="n">
        <v>1</v>
      </c>
      <c r="K333" s="31" t="n">
        <v>1</v>
      </c>
      <c r="L333" s="31" t="n">
        <v>1</v>
      </c>
      <c r="N333" s="31" t="n">
        <v>15</v>
      </c>
      <c r="O333" s="31" t="n">
        <v>8</v>
      </c>
      <c r="P333" s="24" t="n">
        <v>1</v>
      </c>
      <c r="Q333" s="33" t="n">
        <v>1</v>
      </c>
      <c r="R333" s="33" t="n">
        <v>0</v>
      </c>
      <c r="S333" s="33" t="n">
        <v>1</v>
      </c>
      <c r="X333" s="24" t="n">
        <f aca="false">(R333+V333)*2+(S333+U333)*1+(W333*0.25)+(O333*0.5)</f>
        <v>5</v>
      </c>
      <c r="Y333" s="24" t="n">
        <f aca="false">(F333+K333)*1+(L333+M333)*0.5</f>
        <v>5.5</v>
      </c>
      <c r="Z333" s="24" t="n">
        <f aca="false">X333-Y333</f>
        <v>-0.5</v>
      </c>
    </row>
    <row r="334" customFormat="false" ht="9" hidden="false" customHeight="false" outlineLevel="0" collapsed="false">
      <c r="A334" s="31" t="s">
        <v>262</v>
      </c>
      <c r="B334" s="31" t="s">
        <v>615</v>
      </c>
      <c r="C334" s="31" t="n">
        <v>2</v>
      </c>
      <c r="D334" s="31" t="n">
        <v>5</v>
      </c>
      <c r="E334" s="31" t="n">
        <v>3</v>
      </c>
      <c r="F334" s="31" t="n">
        <v>1</v>
      </c>
      <c r="G334" s="31" t="n">
        <v>1</v>
      </c>
      <c r="P334" s="24" t="n">
        <v>0</v>
      </c>
      <c r="W334" s="31" t="n">
        <v>1</v>
      </c>
      <c r="X334" s="24" t="n">
        <f aca="false">(R334+V334)*2+(S334+U334)*1+(W334*0.25)+(O334*0.5)</f>
        <v>0.25</v>
      </c>
      <c r="Y334" s="24" t="n">
        <f aca="false">(F334+K334)*1+(L334+M334)*0.5</f>
        <v>1</v>
      </c>
      <c r="Z334" s="24" t="n">
        <f aca="false">X334-Y334</f>
        <v>-0.75</v>
      </c>
    </row>
    <row r="335" customFormat="false" ht="9" hidden="false" customHeight="false" outlineLevel="0" collapsed="false">
      <c r="A335" s="31" t="s">
        <v>40</v>
      </c>
      <c r="B335" s="31" t="s">
        <v>616</v>
      </c>
      <c r="C335" s="31" t="n">
        <v>3</v>
      </c>
      <c r="D335" s="31" t="n">
        <v>8</v>
      </c>
      <c r="E335" s="31" t="n">
        <v>4</v>
      </c>
      <c r="F335" s="31" t="n">
        <v>2</v>
      </c>
      <c r="H335" s="31" t="n">
        <v>1</v>
      </c>
      <c r="J335" s="31" t="n">
        <v>1</v>
      </c>
      <c r="P335" s="24" t="n">
        <v>3</v>
      </c>
      <c r="Q335" s="33" t="n">
        <v>1</v>
      </c>
      <c r="R335" s="33" t="n">
        <v>0</v>
      </c>
      <c r="S335" s="33" t="n">
        <v>1</v>
      </c>
      <c r="T335" s="32" t="n">
        <v>2</v>
      </c>
      <c r="U335" s="32" t="n">
        <v>2</v>
      </c>
      <c r="V335" s="32" t="n">
        <v>0</v>
      </c>
      <c r="X335" s="24" t="n">
        <f aca="false">(R335+V335)*2+(S335+U335)*1+(W335*0.25)+(O335*0.5)</f>
        <v>3</v>
      </c>
      <c r="Y335" s="24" t="n">
        <f aca="false">(F335+K335)*1+(L335+M335)*0.5</f>
        <v>2</v>
      </c>
      <c r="Z335" s="24" t="n">
        <f aca="false">X335-Y335</f>
        <v>1</v>
      </c>
    </row>
    <row r="336" customFormat="false" ht="9" hidden="false" customHeight="false" outlineLevel="0" collapsed="false">
      <c r="A336" s="31" t="s">
        <v>270</v>
      </c>
      <c r="B336" s="31" t="s">
        <v>617</v>
      </c>
      <c r="C336" s="31" t="n">
        <v>5</v>
      </c>
      <c r="D336" s="31" t="n">
        <v>25</v>
      </c>
      <c r="E336" s="31" t="n">
        <v>24</v>
      </c>
      <c r="F336" s="31" t="n">
        <v>1</v>
      </c>
      <c r="I336" s="31" t="n">
        <v>1</v>
      </c>
      <c r="P336" s="24" t="n">
        <v>4</v>
      </c>
      <c r="Q336" s="33" t="n">
        <v>2</v>
      </c>
      <c r="R336" s="33" t="n">
        <v>2</v>
      </c>
      <c r="S336" s="33" t="n">
        <v>0</v>
      </c>
      <c r="T336" s="32" t="n">
        <v>2</v>
      </c>
      <c r="U336" s="32" t="n">
        <v>2</v>
      </c>
      <c r="V336" s="32" t="n">
        <v>0</v>
      </c>
      <c r="W336" s="31" t="n">
        <v>1</v>
      </c>
      <c r="X336" s="24" t="n">
        <f aca="false">(R336+V336)*2+(S336+U336)*1+(W336*0.25)+(O336*0.5)</f>
        <v>6.25</v>
      </c>
      <c r="Y336" s="24" t="n">
        <f aca="false">(F336+K336)*1+(L336+M336)*0.5</f>
        <v>1</v>
      </c>
      <c r="Z336" s="24" t="n">
        <f aca="false">X336-Y336</f>
        <v>5.25</v>
      </c>
    </row>
    <row r="337" customFormat="false" ht="9" hidden="false" customHeight="false" outlineLevel="0" collapsed="false">
      <c r="A337" s="31" t="s">
        <v>52</v>
      </c>
      <c r="B337" s="31" t="s">
        <v>618</v>
      </c>
      <c r="C337" s="31" t="n">
        <v>1</v>
      </c>
      <c r="D337" s="31" t="n">
        <v>2</v>
      </c>
      <c r="E337" s="31" t="n">
        <v>1</v>
      </c>
      <c r="F337" s="31" t="n">
        <v>0</v>
      </c>
      <c r="L337" s="31" t="n">
        <v>1</v>
      </c>
      <c r="P337" s="24" t="n">
        <v>0</v>
      </c>
      <c r="X337" s="24" t="n">
        <f aca="false">(R337+V337)*2+(S337+U337)*1+(W337*0.25)+(O337*0.5)</f>
        <v>0</v>
      </c>
      <c r="Y337" s="24" t="n">
        <f aca="false">(F337+K337)*1+(L337+M337)*0.5</f>
        <v>0.5</v>
      </c>
      <c r="Z337" s="24" t="n">
        <f aca="false">X337-Y337</f>
        <v>-0.5</v>
      </c>
    </row>
    <row r="338" customFormat="false" ht="9" hidden="false" customHeight="false" outlineLevel="0" collapsed="false">
      <c r="A338" s="31" t="s">
        <v>315</v>
      </c>
      <c r="B338" s="31" t="s">
        <v>619</v>
      </c>
      <c r="C338" s="31" t="n">
        <v>5</v>
      </c>
      <c r="D338" s="31" t="n">
        <v>14</v>
      </c>
      <c r="E338" s="31" t="n">
        <v>8</v>
      </c>
      <c r="F338" s="31" t="n">
        <v>3</v>
      </c>
      <c r="H338" s="31" t="n">
        <v>1</v>
      </c>
      <c r="I338" s="31" t="n">
        <v>2</v>
      </c>
      <c r="K338" s="31" t="n">
        <v>1</v>
      </c>
      <c r="P338" s="24" t="n">
        <v>2</v>
      </c>
      <c r="T338" s="32" t="n">
        <v>3</v>
      </c>
      <c r="U338" s="32" t="n">
        <v>2</v>
      </c>
      <c r="V338" s="32" t="n">
        <v>1</v>
      </c>
      <c r="W338" s="31" t="n">
        <v>1</v>
      </c>
      <c r="X338" s="24" t="n">
        <f aca="false">(R338+V338)*2+(S338+U338)*1+(W338*0.25)+(O338*0.5)</f>
        <v>4.25</v>
      </c>
      <c r="Y338" s="24" t="n">
        <f aca="false">(F338+K338)*1+(L338+M338)*0.5</f>
        <v>4</v>
      </c>
      <c r="Z338" s="24" t="n">
        <f aca="false">X338-Y338</f>
        <v>0.25</v>
      </c>
    </row>
    <row r="339" customFormat="false" ht="9" hidden="false" customHeight="false" outlineLevel="0" collapsed="false">
      <c r="A339" s="31" t="s">
        <v>249</v>
      </c>
      <c r="B339" s="31" t="s">
        <v>620</v>
      </c>
      <c r="C339" s="31" t="n">
        <v>4</v>
      </c>
      <c r="D339" s="31" t="n">
        <v>13</v>
      </c>
      <c r="E339" s="31" t="n">
        <v>10</v>
      </c>
      <c r="F339" s="31" t="n">
        <v>2</v>
      </c>
      <c r="I339" s="31" t="n">
        <v>2</v>
      </c>
      <c r="P339" s="24" t="n">
        <v>5</v>
      </c>
      <c r="Q339" s="33" t="n">
        <v>4</v>
      </c>
      <c r="R339" s="33" t="n">
        <v>1</v>
      </c>
      <c r="S339" s="33" t="n">
        <v>3</v>
      </c>
      <c r="T339" s="32" t="n">
        <v>1</v>
      </c>
      <c r="U339" s="32" t="n">
        <v>1</v>
      </c>
      <c r="V339" s="32" t="n">
        <v>0</v>
      </c>
      <c r="X339" s="24" t="n">
        <f aca="false">(R339+V339)*2+(S339+U339)*1+(W339*0.25)+(O339*0.5)</f>
        <v>6</v>
      </c>
      <c r="Y339" s="24" t="n">
        <f aca="false">(F339+K339)*1+(L339+M339)*0.5</f>
        <v>2</v>
      </c>
      <c r="Z339" s="24" t="n">
        <f aca="false">X339-Y339</f>
        <v>4</v>
      </c>
    </row>
    <row r="340" customFormat="false" ht="9" hidden="false" customHeight="false" outlineLevel="0" collapsed="false">
      <c r="A340" s="31" t="s">
        <v>252</v>
      </c>
      <c r="B340" s="31" t="s">
        <v>621</v>
      </c>
      <c r="C340" s="31" t="n">
        <v>1</v>
      </c>
      <c r="D340" s="31" t="n">
        <v>6</v>
      </c>
      <c r="E340" s="31" t="n">
        <v>6</v>
      </c>
      <c r="F340" s="31" t="n">
        <v>0</v>
      </c>
      <c r="P340" s="24" t="n">
        <v>0</v>
      </c>
      <c r="W340" s="31" t="n">
        <v>1</v>
      </c>
      <c r="X340" s="24" t="n">
        <f aca="false">(R340+V340)*2+(S340+U340)*1+(W340*0.25)+(O340*0.5)</f>
        <v>0.25</v>
      </c>
      <c r="Y340" s="24" t="n">
        <f aca="false">(F340+K340)*1+(L340+M340)*0.5</f>
        <v>0</v>
      </c>
      <c r="Z340" s="24" t="n">
        <f aca="false">X340-Y340</f>
        <v>0.25</v>
      </c>
    </row>
    <row r="341" customFormat="false" ht="9" hidden="false" customHeight="false" outlineLevel="0" collapsed="false">
      <c r="A341" s="31" t="s">
        <v>262</v>
      </c>
      <c r="B341" s="31" t="s">
        <v>622</v>
      </c>
      <c r="C341" s="31" t="n">
        <v>2</v>
      </c>
      <c r="D341" s="31" t="n">
        <v>6</v>
      </c>
      <c r="E341" s="31" t="n">
        <v>5</v>
      </c>
      <c r="F341" s="31" t="n">
        <v>1</v>
      </c>
      <c r="I341" s="31" t="n">
        <v>1</v>
      </c>
      <c r="P341" s="24" t="n">
        <v>0</v>
      </c>
      <c r="X341" s="24" t="n">
        <f aca="false">(R341+V341)*2+(S341+U341)*1+(W341*0.25)+(O341*0.5)</f>
        <v>0</v>
      </c>
      <c r="Y341" s="24" t="n">
        <f aca="false">(F341+K341)*1+(L341+M341)*0.5</f>
        <v>1</v>
      </c>
      <c r="Z341" s="24" t="n">
        <f aca="false">X341-Y341</f>
        <v>-1</v>
      </c>
    </row>
    <row r="342" customFormat="false" ht="9" hidden="false" customHeight="false" outlineLevel="0" collapsed="false">
      <c r="A342" s="31" t="s">
        <v>15</v>
      </c>
      <c r="B342" s="31" t="s">
        <v>623</v>
      </c>
      <c r="C342" s="31" t="n">
        <v>5</v>
      </c>
      <c r="D342" s="31" t="n">
        <v>15</v>
      </c>
      <c r="E342" s="31" t="n">
        <v>11</v>
      </c>
      <c r="F342" s="31" t="n">
        <v>2</v>
      </c>
      <c r="G342" s="31" t="n">
        <v>1</v>
      </c>
      <c r="I342" s="31" t="n">
        <v>1</v>
      </c>
      <c r="K342" s="31" t="n">
        <v>2</v>
      </c>
      <c r="M342" s="31" t="n">
        <v>1</v>
      </c>
      <c r="N342" s="31" t="n">
        <v>32</v>
      </c>
      <c r="O342" s="31" t="n">
        <v>12</v>
      </c>
      <c r="P342" s="24" t="n">
        <v>1</v>
      </c>
      <c r="Q342" s="33" t="n">
        <v>1</v>
      </c>
      <c r="R342" s="33" t="n">
        <v>0</v>
      </c>
      <c r="S342" s="33" t="n">
        <v>1</v>
      </c>
      <c r="T342" s="32" t="n">
        <v>5</v>
      </c>
      <c r="U342" s="32" t="n">
        <v>0</v>
      </c>
      <c r="V342" s="32" t="n">
        <v>5</v>
      </c>
      <c r="X342" s="24" t="n">
        <f aca="false">(R342+V342)*2+(S342+U342)*1+(W342*0.25)+(O342*0.5)</f>
        <v>17</v>
      </c>
      <c r="Y342" s="24" t="n">
        <f aca="false">(F342+K342)*1+(L342+M342)*0.5</f>
        <v>4.5</v>
      </c>
      <c r="Z342" s="24" t="n">
        <f aca="false">X342-Y342</f>
        <v>12.5</v>
      </c>
    </row>
    <row r="343" customFormat="false" ht="9" hidden="false" customHeight="false" outlineLevel="0" collapsed="false">
      <c r="A343" s="31" t="s">
        <v>340</v>
      </c>
      <c r="B343" s="31" t="s">
        <v>624</v>
      </c>
      <c r="C343" s="31" t="n">
        <v>5</v>
      </c>
      <c r="D343" s="31" t="n">
        <v>6</v>
      </c>
      <c r="E343" s="31" t="n">
        <v>4</v>
      </c>
      <c r="F343" s="31" t="n">
        <v>2</v>
      </c>
      <c r="I343" s="31" t="n">
        <v>2</v>
      </c>
      <c r="P343" s="24" t="n">
        <v>2</v>
      </c>
      <c r="Q343" s="33" t="n">
        <v>2</v>
      </c>
      <c r="R343" s="33" t="n">
        <v>0</v>
      </c>
      <c r="S343" s="33" t="n">
        <v>2</v>
      </c>
      <c r="W343" s="31" t="n">
        <v>1</v>
      </c>
      <c r="X343" s="24" t="n">
        <f aca="false">(R343+V343)*2+(S343+U343)*1+(W343*0.25)+(O343*0.5)</f>
        <v>2.25</v>
      </c>
      <c r="Y343" s="24" t="n">
        <f aca="false">(F343+K343)*1+(L343+M343)*0.5</f>
        <v>2</v>
      </c>
      <c r="Z343" s="24" t="n">
        <f aca="false">X343-Y343</f>
        <v>0.25</v>
      </c>
    </row>
    <row r="344" customFormat="false" ht="9" hidden="false" customHeight="false" outlineLevel="0" collapsed="false">
      <c r="A344" s="31" t="s">
        <v>308</v>
      </c>
      <c r="B344" s="31" t="s">
        <v>625</v>
      </c>
      <c r="C344" s="31" t="n">
        <v>3</v>
      </c>
      <c r="D344" s="31" t="n">
        <v>8</v>
      </c>
      <c r="E344" s="31" t="n">
        <v>5</v>
      </c>
      <c r="F344" s="31" t="n">
        <v>2</v>
      </c>
      <c r="I344" s="31" t="n">
        <v>2</v>
      </c>
      <c r="L344" s="31" t="n">
        <v>1</v>
      </c>
      <c r="M344" s="31" t="n">
        <v>1</v>
      </c>
      <c r="P344" s="24" t="n">
        <v>2</v>
      </c>
      <c r="Q344" s="33" t="n">
        <v>2</v>
      </c>
      <c r="R344" s="33" t="n">
        <v>0</v>
      </c>
      <c r="S344" s="33" t="n">
        <v>2</v>
      </c>
      <c r="X344" s="24" t="n">
        <f aca="false">(R344+V344)*2+(S344+U344)*1+(W344*0.25)+(O344*0.5)</f>
        <v>2</v>
      </c>
      <c r="Y344" s="24" t="n">
        <f aca="false">(F344+K344)*1+(L344+M344)*0.5</f>
        <v>3</v>
      </c>
      <c r="Z344" s="24" t="n">
        <f aca="false">X344-Y344</f>
        <v>-1</v>
      </c>
    </row>
    <row r="345" customFormat="false" ht="9" hidden="false" customHeight="false" outlineLevel="0" collapsed="false">
      <c r="A345" s="31" t="s">
        <v>246</v>
      </c>
      <c r="B345" s="31" t="s">
        <v>626</v>
      </c>
      <c r="C345" s="31" t="n">
        <v>5</v>
      </c>
      <c r="D345" s="31" t="n">
        <v>19</v>
      </c>
      <c r="E345" s="31" t="n">
        <v>16</v>
      </c>
      <c r="F345" s="31" t="n">
        <v>1</v>
      </c>
      <c r="G345" s="31" t="n">
        <v>1</v>
      </c>
      <c r="K345" s="31" t="n">
        <v>2</v>
      </c>
      <c r="P345" s="24" t="n">
        <v>5</v>
      </c>
      <c r="Q345" s="33" t="n">
        <v>2</v>
      </c>
      <c r="R345" s="33" t="n">
        <v>1</v>
      </c>
      <c r="S345" s="33" t="n">
        <v>1</v>
      </c>
      <c r="T345" s="32" t="n">
        <v>3</v>
      </c>
      <c r="U345" s="32" t="n">
        <v>3</v>
      </c>
      <c r="V345" s="32" t="n">
        <v>0</v>
      </c>
      <c r="W345" s="31" t="n">
        <v>3</v>
      </c>
      <c r="X345" s="24" t="n">
        <f aca="false">(R345+V345)*2+(S345+U345)*1+(W345*0.25)+(O345*0.5)</f>
        <v>6.75</v>
      </c>
      <c r="Y345" s="24" t="n">
        <f aca="false">(F345+K345)*1+(L345+M345)*0.5</f>
        <v>3</v>
      </c>
      <c r="Z345" s="24" t="n">
        <f aca="false">X345-Y345</f>
        <v>3.75</v>
      </c>
    </row>
    <row r="346" customFormat="false" ht="9" hidden="false" customHeight="false" outlineLevel="0" collapsed="false">
      <c r="A346" s="31" t="s">
        <v>268</v>
      </c>
      <c r="B346" s="31" t="s">
        <v>627</v>
      </c>
      <c r="C346" s="31" t="n">
        <v>1</v>
      </c>
      <c r="D346" s="31" t="n">
        <v>4</v>
      </c>
      <c r="E346" s="31" t="n">
        <v>4</v>
      </c>
      <c r="F346" s="31" t="n">
        <v>0</v>
      </c>
      <c r="P346" s="24" t="n">
        <v>1</v>
      </c>
      <c r="Q346" s="33" t="n">
        <v>1</v>
      </c>
      <c r="R346" s="33" t="n">
        <v>0</v>
      </c>
      <c r="S346" s="33" t="n">
        <v>1</v>
      </c>
      <c r="X346" s="24" t="n">
        <f aca="false">(R346+V346)*2+(S346+U346)*1+(W346*0.25)+(O346*0.5)</f>
        <v>1</v>
      </c>
      <c r="Y346" s="24" t="n">
        <f aca="false">(F346+K346)*1+(L346+M346)*0.5</f>
        <v>0</v>
      </c>
      <c r="Z346" s="24" t="n">
        <f aca="false">X346-Y346</f>
        <v>1</v>
      </c>
    </row>
    <row r="347" customFormat="false" ht="9" hidden="false" customHeight="false" outlineLevel="0" collapsed="false">
      <c r="A347" s="31" t="s">
        <v>243</v>
      </c>
      <c r="B347" s="31" t="s">
        <v>628</v>
      </c>
      <c r="C347" s="31" t="n">
        <v>3</v>
      </c>
      <c r="D347" s="31" t="n">
        <v>6</v>
      </c>
      <c r="E347" s="31" t="n">
        <v>4</v>
      </c>
      <c r="F347" s="31" t="n">
        <v>0</v>
      </c>
      <c r="K347" s="31" t="n">
        <v>1</v>
      </c>
      <c r="L347" s="31" t="n">
        <v>1</v>
      </c>
      <c r="N347" s="31" t="n">
        <v>4</v>
      </c>
      <c r="O347" s="31" t="n">
        <v>2</v>
      </c>
      <c r="P347" s="24" t="n">
        <v>0</v>
      </c>
      <c r="X347" s="24" t="n">
        <f aca="false">(R347+V347)*2+(S347+U347)*1+(W347*0.25)+(O347*0.5)</f>
        <v>1</v>
      </c>
      <c r="Y347" s="24" t="n">
        <f aca="false">(F347+K347)*1+(L347+M347)*0.5</f>
        <v>1.5</v>
      </c>
      <c r="Z347" s="24" t="n">
        <f aca="false">X347-Y347</f>
        <v>-0.5</v>
      </c>
    </row>
    <row r="348" customFormat="false" ht="9" hidden="false" customHeight="false" outlineLevel="0" collapsed="false">
      <c r="A348" s="31" t="s">
        <v>249</v>
      </c>
      <c r="B348" s="31" t="s">
        <v>629</v>
      </c>
      <c r="C348" s="31" t="n">
        <v>5</v>
      </c>
      <c r="D348" s="31" t="n">
        <v>14</v>
      </c>
      <c r="E348" s="31" t="n">
        <v>7</v>
      </c>
      <c r="F348" s="31" t="n">
        <v>1</v>
      </c>
      <c r="I348" s="31" t="n">
        <v>1</v>
      </c>
      <c r="K348" s="31" t="n">
        <v>2</v>
      </c>
      <c r="M348" s="31" t="n">
        <v>1</v>
      </c>
      <c r="P348" s="24" t="n">
        <v>1</v>
      </c>
      <c r="T348" s="32" t="n">
        <v>1</v>
      </c>
      <c r="U348" s="32" t="n">
        <v>1</v>
      </c>
      <c r="V348" s="32" t="n">
        <v>0</v>
      </c>
      <c r="W348" s="31" t="n">
        <v>1</v>
      </c>
      <c r="X348" s="24" t="n">
        <f aca="false">(R348+V348)*2+(S348+U348)*1+(W348*0.25)+(O348*0.5)</f>
        <v>1.25</v>
      </c>
      <c r="Y348" s="24" t="n">
        <f aca="false">(F348+K348)*1+(L348+M348)*0.5</f>
        <v>3.5</v>
      </c>
      <c r="Z348" s="24" t="n">
        <f aca="false">X348-Y348</f>
        <v>-2.25</v>
      </c>
    </row>
    <row r="349" customFormat="false" ht="9" hidden="false" customHeight="false" outlineLevel="0" collapsed="false">
      <c r="A349" s="31" t="s">
        <v>252</v>
      </c>
      <c r="B349" s="31" t="s">
        <v>630</v>
      </c>
      <c r="C349" s="31" t="n">
        <v>2</v>
      </c>
      <c r="D349" s="31" t="n">
        <v>3</v>
      </c>
      <c r="E349" s="31" t="n">
        <v>2</v>
      </c>
      <c r="F349" s="31" t="n">
        <v>0</v>
      </c>
      <c r="K349" s="31" t="n">
        <v>1</v>
      </c>
      <c r="N349" s="31" t="n">
        <v>4</v>
      </c>
      <c r="O349" s="31"/>
      <c r="P349" s="24" t="n">
        <v>0</v>
      </c>
      <c r="W349" s="31" t="n">
        <v>2</v>
      </c>
      <c r="X349" s="24" t="n">
        <f aca="false">(R349+V349)*2+(S349+U349)*1+(W349*0.25)+(O349*0.5)</f>
        <v>0.5</v>
      </c>
      <c r="Y349" s="24" t="n">
        <f aca="false">(F349+K349)*1+(L349+M349)*0.5</f>
        <v>1</v>
      </c>
      <c r="Z349" s="24" t="n">
        <f aca="false">X349-Y349</f>
        <v>-0.5</v>
      </c>
    </row>
    <row r="350" customFormat="false" ht="9" hidden="false" customHeight="false" outlineLevel="0" collapsed="false">
      <c r="A350" s="31" t="s">
        <v>249</v>
      </c>
      <c r="B350" s="31" t="s">
        <v>255</v>
      </c>
      <c r="C350" s="31" t="n">
        <v>5</v>
      </c>
      <c r="D350" s="31" t="n">
        <v>16</v>
      </c>
      <c r="E350" s="31" t="n">
        <v>16</v>
      </c>
      <c r="F350" s="31" t="n">
        <v>0</v>
      </c>
      <c r="P350" s="24" t="n">
        <v>5</v>
      </c>
      <c r="Q350" s="33" t="n">
        <v>4</v>
      </c>
      <c r="R350" s="33" t="n">
        <v>1</v>
      </c>
      <c r="S350" s="33" t="n">
        <v>3</v>
      </c>
      <c r="T350" s="32" t="n">
        <v>1</v>
      </c>
      <c r="U350" s="32" t="n">
        <v>1</v>
      </c>
      <c r="V350" s="32" t="n">
        <v>0</v>
      </c>
      <c r="W350" s="31" t="n">
        <v>1</v>
      </c>
      <c r="X350" s="24" t="n">
        <f aca="false">(R350+V350)*2+(S350+U350)*1+(W350*0.25)+(O350*0.5)</f>
        <v>6.25</v>
      </c>
      <c r="Y350" s="24" t="n">
        <f aca="false">(F350+K350)*1+(L350+M350)*0.5</f>
        <v>0</v>
      </c>
      <c r="Z350" s="24" t="n">
        <f aca="false">X350-Y350</f>
        <v>6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9" zeroHeight="false" outlineLevelRow="2" outlineLevelCol="0"/>
  <cols>
    <col collapsed="false" customWidth="true" hidden="false" outlineLevel="0" max="1" min="1" style="24" width="31.13"/>
    <col collapsed="false" customWidth="true" hidden="false" outlineLevel="0" max="2" min="2" style="24" width="6.56"/>
    <col collapsed="false" customWidth="true" hidden="false" outlineLevel="0" max="3" min="3" style="24" width="6.7"/>
    <col collapsed="false" customWidth="true" hidden="false" outlineLevel="0" max="4" min="4" style="24" width="6.56"/>
    <col collapsed="false" customWidth="true" hidden="false" outlineLevel="0" max="5" min="5" style="24" width="4.7"/>
    <col collapsed="false" customWidth="true" hidden="false" outlineLevel="0" max="6" min="6" style="24" width="3.85"/>
    <col collapsed="false" customWidth="true" hidden="false" outlineLevel="0" max="7" min="7" style="24" width="7.85"/>
    <col collapsed="false" customWidth="true" hidden="false" outlineLevel="0" max="8" min="8" style="24" width="5.85"/>
    <col collapsed="false" customWidth="true" hidden="false" outlineLevel="0" max="9" min="9" style="24" width="4.56"/>
    <col collapsed="false" customWidth="true" hidden="false" outlineLevel="0" max="10" min="10" style="24" width="6.56"/>
    <col collapsed="false" customWidth="true" hidden="false" outlineLevel="0" max="11" min="11" style="24" width="4.13"/>
    <col collapsed="false" customWidth="true" hidden="false" outlineLevel="0" max="12" min="12" style="24" width="5.13"/>
    <col collapsed="false" customWidth="true" hidden="false" outlineLevel="0" max="13" min="13" style="24" width="7.85"/>
    <col collapsed="false" customWidth="true" hidden="false" outlineLevel="0" max="14" min="14" style="24" width="3.85"/>
    <col collapsed="false" customWidth="true" hidden="false" outlineLevel="0" max="15" min="15" style="24" width="4.7"/>
    <col collapsed="false" customWidth="true" hidden="false" outlineLevel="0" max="16" min="16" style="24" width="4.42"/>
    <col collapsed="false" customWidth="true" hidden="false" outlineLevel="0" max="17" min="17" style="25" width="9.42"/>
    <col collapsed="false" customWidth="true" hidden="false" outlineLevel="0" max="18" min="18" style="25" width="7.85"/>
    <col collapsed="false" customWidth="true" hidden="false" outlineLevel="0" max="19" min="19" style="25" width="6.13"/>
    <col collapsed="false" customWidth="true" hidden="false" outlineLevel="0" max="20" min="20" style="26" width="6.42"/>
    <col collapsed="false" customWidth="true" hidden="false" outlineLevel="0" max="21" min="21" style="26" width="4.13"/>
    <col collapsed="false" customWidth="true" hidden="false" outlineLevel="0" max="22" min="22" style="26" width="4.42"/>
    <col collapsed="false" customWidth="true" hidden="false" outlineLevel="0" max="24" min="23" style="24" width="5.99"/>
    <col collapsed="false" customWidth="true" hidden="false" outlineLevel="0" max="25" min="25" style="24" width="5.7"/>
    <col collapsed="false" customWidth="true" hidden="false" outlineLevel="0" max="26" min="26" style="24" width="6.13"/>
    <col collapsed="false" customWidth="false" hidden="false" outlineLevel="0" max="257" min="27" style="24" width="9.13"/>
  </cols>
  <sheetData>
    <row r="1" s="30" customFormat="true" ht="9" hidden="false" customHeight="false" outlineLevel="0" collapsed="false">
      <c r="A1" s="27" t="s">
        <v>224</v>
      </c>
      <c r="B1" s="27" t="s">
        <v>225</v>
      </c>
      <c r="C1" s="27" t="s">
        <v>226</v>
      </c>
      <c r="D1" s="27" t="s">
        <v>227</v>
      </c>
      <c r="E1" s="27" t="s">
        <v>228</v>
      </c>
      <c r="F1" s="27" t="s">
        <v>282</v>
      </c>
      <c r="G1" s="27" t="s">
        <v>283</v>
      </c>
      <c r="H1" s="27" t="s">
        <v>284</v>
      </c>
      <c r="I1" s="27" t="s">
        <v>285</v>
      </c>
      <c r="J1" s="27" t="s">
        <v>286</v>
      </c>
      <c r="K1" s="27" t="s">
        <v>229</v>
      </c>
      <c r="L1" s="27" t="s">
        <v>230</v>
      </c>
      <c r="M1" s="27" t="s">
        <v>231</v>
      </c>
      <c r="N1" s="27" t="s">
        <v>287</v>
      </c>
      <c r="O1" s="27" t="s">
        <v>232</v>
      </c>
      <c r="P1" s="27" t="s">
        <v>233</v>
      </c>
      <c r="Q1" s="28" t="s">
        <v>234</v>
      </c>
      <c r="R1" s="28" t="s">
        <v>235</v>
      </c>
      <c r="S1" s="28" t="s">
        <v>236</v>
      </c>
      <c r="T1" s="29" t="s">
        <v>237</v>
      </c>
      <c r="U1" s="29" t="s">
        <v>5</v>
      </c>
      <c r="V1" s="29" t="s">
        <v>238</v>
      </c>
      <c r="W1" s="27" t="s">
        <v>239</v>
      </c>
      <c r="X1" s="30" t="s">
        <v>217</v>
      </c>
      <c r="Y1" s="30" t="s">
        <v>219</v>
      </c>
      <c r="Z1" s="30" t="s">
        <v>240</v>
      </c>
    </row>
    <row r="2" customFormat="false" ht="9" hidden="true" customHeight="false" outlineLevel="2" collapsed="false">
      <c r="A2" s="31" t="s">
        <v>249</v>
      </c>
      <c r="B2" s="31" t="s">
        <v>298</v>
      </c>
      <c r="C2" s="31" t="n">
        <v>4</v>
      </c>
      <c r="D2" s="31" t="n">
        <v>11</v>
      </c>
      <c r="E2" s="31" t="n">
        <v>9</v>
      </c>
      <c r="F2" s="31" t="n">
        <v>1</v>
      </c>
      <c r="G2" s="31" t="n">
        <v>1</v>
      </c>
      <c r="K2" s="31" t="n">
        <v>1</v>
      </c>
      <c r="P2" s="24" t="n">
        <v>8</v>
      </c>
      <c r="Q2" s="33" t="n">
        <v>7</v>
      </c>
      <c r="R2" s="33" t="n">
        <v>1</v>
      </c>
      <c r="S2" s="33" t="n">
        <v>6</v>
      </c>
      <c r="T2" s="32" t="n">
        <v>1</v>
      </c>
      <c r="U2" s="32" t="n">
        <v>1</v>
      </c>
      <c r="V2" s="32" t="n">
        <v>0</v>
      </c>
      <c r="W2" s="31" t="n">
        <v>5</v>
      </c>
      <c r="X2" s="24" t="n">
        <f aca="false">(R2+V2)*2+(S2+U2)*1+(W2*0.25)+(O2*0.5)</f>
        <v>10.25</v>
      </c>
      <c r="Y2" s="24" t="n">
        <f aca="false">(F2+K2)*1+(L2+M2)*0.5</f>
        <v>2</v>
      </c>
      <c r="Z2" s="24" t="n">
        <f aca="false">X2-Y2</f>
        <v>8.25</v>
      </c>
    </row>
    <row r="3" customFormat="false" ht="9" hidden="true" customHeight="false" outlineLevel="2" collapsed="false">
      <c r="A3" s="31" t="s">
        <v>249</v>
      </c>
      <c r="B3" s="31" t="s">
        <v>327</v>
      </c>
      <c r="C3" s="31" t="n">
        <v>5</v>
      </c>
      <c r="D3" s="31" t="n">
        <v>16</v>
      </c>
      <c r="E3" s="31" t="n">
        <v>13</v>
      </c>
      <c r="F3" s="31" t="n">
        <v>3</v>
      </c>
      <c r="G3" s="31" t="n">
        <v>1</v>
      </c>
      <c r="H3" s="31" t="n">
        <v>1</v>
      </c>
      <c r="J3" s="31" t="n">
        <v>1</v>
      </c>
      <c r="P3" s="24" t="n">
        <v>1</v>
      </c>
      <c r="T3" s="32" t="n">
        <v>1</v>
      </c>
      <c r="U3" s="32" t="n">
        <v>1</v>
      </c>
      <c r="V3" s="32" t="n">
        <v>0</v>
      </c>
      <c r="W3" s="31" t="n">
        <v>2</v>
      </c>
      <c r="X3" s="24" t="n">
        <f aca="false">(R3+V3)*2+(S3+U3)*1+(W3*0.25)+(O3*0.5)</f>
        <v>1.5</v>
      </c>
      <c r="Y3" s="24" t="n">
        <f aca="false">(F3+K3)*1+(L3+M3)*0.5</f>
        <v>3</v>
      </c>
      <c r="Z3" s="24" t="n">
        <f aca="false">X3-Y3</f>
        <v>-1.5</v>
      </c>
    </row>
    <row r="4" customFormat="false" ht="9" hidden="true" customHeight="false" outlineLevel="2" collapsed="false">
      <c r="A4" s="31" t="s">
        <v>249</v>
      </c>
      <c r="B4" s="31" t="s">
        <v>355</v>
      </c>
      <c r="C4" s="31" t="n">
        <v>5</v>
      </c>
      <c r="D4" s="31" t="n">
        <v>16</v>
      </c>
      <c r="E4" s="31" t="n">
        <v>13</v>
      </c>
      <c r="F4" s="31" t="n">
        <v>2</v>
      </c>
      <c r="G4" s="31" t="n">
        <v>1</v>
      </c>
      <c r="J4" s="31" t="n">
        <v>1</v>
      </c>
      <c r="P4" s="24" t="n">
        <v>3</v>
      </c>
      <c r="Q4" s="33" t="n">
        <v>3</v>
      </c>
      <c r="R4" s="33" t="n">
        <v>1</v>
      </c>
      <c r="S4" s="33" t="n">
        <v>2</v>
      </c>
      <c r="W4" s="31" t="n">
        <v>1</v>
      </c>
      <c r="X4" s="24" t="n">
        <f aca="false">(R4+V4)*2+(S4+U4)*1+(W4*0.25)+(O4*0.5)</f>
        <v>4.25</v>
      </c>
      <c r="Y4" s="24" t="n">
        <f aca="false">(F4+K4)*1+(L4+M4)*0.5</f>
        <v>2</v>
      </c>
      <c r="Z4" s="24" t="n">
        <f aca="false">X4-Y4</f>
        <v>2.25</v>
      </c>
    </row>
    <row r="5" customFormat="false" ht="9" hidden="true" customHeight="false" outlineLevel="2" collapsed="false">
      <c r="A5" s="31" t="s">
        <v>249</v>
      </c>
      <c r="B5" s="31" t="s">
        <v>280</v>
      </c>
      <c r="C5" s="31" t="n">
        <v>4</v>
      </c>
      <c r="D5" s="31" t="n">
        <v>7</v>
      </c>
      <c r="E5" s="31" t="n">
        <v>3</v>
      </c>
      <c r="F5" s="31" t="n">
        <v>0</v>
      </c>
      <c r="K5" s="31" t="n">
        <v>4</v>
      </c>
      <c r="M5" s="31" t="n">
        <v>1</v>
      </c>
      <c r="P5" s="24" t="n">
        <v>1</v>
      </c>
      <c r="Q5" s="33" t="n">
        <v>1</v>
      </c>
      <c r="R5" s="33" t="n">
        <v>0</v>
      </c>
      <c r="S5" s="33" t="n">
        <v>1</v>
      </c>
      <c r="T5" s="32" t="n">
        <v>2</v>
      </c>
      <c r="U5" s="32" t="n">
        <v>0</v>
      </c>
      <c r="V5" s="32" t="n">
        <v>2</v>
      </c>
      <c r="X5" s="24" t="n">
        <f aca="false">(R5+V5)*2+(S5+U5)*1+(W5*0.25)+(O5*0.5)</f>
        <v>5</v>
      </c>
      <c r="Y5" s="24" t="n">
        <f aca="false">(F5+K5)*1+(L5+M5)*0.5</f>
        <v>4.5</v>
      </c>
      <c r="Z5" s="24" t="n">
        <f aca="false">X5-Y5</f>
        <v>0.5</v>
      </c>
    </row>
    <row r="6" customFormat="false" ht="9" hidden="true" customHeight="false" outlineLevel="2" collapsed="false">
      <c r="A6" s="31" t="s">
        <v>249</v>
      </c>
      <c r="B6" s="31" t="s">
        <v>404</v>
      </c>
      <c r="C6" s="31" t="n">
        <v>3</v>
      </c>
      <c r="D6" s="31" t="n">
        <v>3</v>
      </c>
      <c r="E6" s="31" t="n">
        <v>2</v>
      </c>
      <c r="F6" s="31" t="n">
        <v>1</v>
      </c>
      <c r="J6" s="31" t="n">
        <v>1</v>
      </c>
      <c r="P6" s="24" t="n">
        <v>0</v>
      </c>
      <c r="X6" s="24" t="n">
        <f aca="false">(R6+V6)*2+(S6+U6)*1+(W6*0.25)+(O6*0.5)</f>
        <v>0</v>
      </c>
      <c r="Y6" s="24" t="n">
        <f aca="false">(F6+K6)*1+(L6+M6)*0.5</f>
        <v>1</v>
      </c>
      <c r="Z6" s="24" t="n">
        <f aca="false">X6-Y6</f>
        <v>-1</v>
      </c>
    </row>
    <row r="7" customFormat="false" ht="9" hidden="true" customHeight="false" outlineLevel="2" collapsed="false">
      <c r="A7" s="31" t="s">
        <v>249</v>
      </c>
      <c r="B7" s="31" t="s">
        <v>450</v>
      </c>
      <c r="C7" s="31" t="n">
        <v>1</v>
      </c>
      <c r="D7" s="31" t="n">
        <v>1</v>
      </c>
      <c r="E7" s="31" t="n">
        <v>1</v>
      </c>
      <c r="F7" s="31" t="n">
        <v>0</v>
      </c>
      <c r="P7" s="24" t="n">
        <v>0</v>
      </c>
      <c r="X7" s="24" t="n">
        <f aca="false">(R7+V7)*2+(S7+U7)*1+(W7*0.25)+(O7*0.5)</f>
        <v>0</v>
      </c>
      <c r="Y7" s="24" t="n">
        <f aca="false">(F7+K7)*1+(L7+M7)*0.5</f>
        <v>0</v>
      </c>
      <c r="Z7" s="24" t="n">
        <f aca="false">X7-Y7</f>
        <v>0</v>
      </c>
    </row>
    <row r="8" customFormat="false" ht="9" hidden="true" customHeight="false" outlineLevel="2" collapsed="false">
      <c r="A8" s="31" t="s">
        <v>249</v>
      </c>
      <c r="B8" s="31" t="s">
        <v>453</v>
      </c>
      <c r="C8" s="31" t="n">
        <v>5</v>
      </c>
      <c r="D8" s="31" t="n">
        <v>18</v>
      </c>
      <c r="E8" s="31" t="n">
        <v>15</v>
      </c>
      <c r="F8" s="31" t="n">
        <v>2</v>
      </c>
      <c r="G8" s="31" t="n">
        <v>1</v>
      </c>
      <c r="I8" s="31" t="n">
        <v>1</v>
      </c>
      <c r="P8" s="24" t="n">
        <v>0</v>
      </c>
      <c r="X8" s="24" t="n">
        <f aca="false">(R8+V8)*2+(S8+U8)*1+(W8*0.25)+(O8*0.5)</f>
        <v>0</v>
      </c>
      <c r="Y8" s="24" t="n">
        <f aca="false">(F8+K8)*1+(L8+M8)*0.5</f>
        <v>2</v>
      </c>
      <c r="Z8" s="24" t="n">
        <f aca="false">X8-Y8</f>
        <v>-2</v>
      </c>
    </row>
    <row r="9" customFormat="false" ht="9" hidden="true" customHeight="false" outlineLevel="2" collapsed="false">
      <c r="A9" s="31" t="s">
        <v>249</v>
      </c>
      <c r="B9" s="31" t="s">
        <v>456</v>
      </c>
      <c r="C9" s="31" t="n">
        <v>5</v>
      </c>
      <c r="D9" s="31" t="n">
        <v>21</v>
      </c>
      <c r="E9" s="31" t="n">
        <v>17</v>
      </c>
      <c r="F9" s="31" t="n">
        <v>0</v>
      </c>
      <c r="L9" s="31" t="n">
        <v>1</v>
      </c>
      <c r="P9" s="24" t="n">
        <v>0</v>
      </c>
      <c r="X9" s="24" t="n">
        <f aca="false">(R9+V9)*2+(S9+U9)*1+(W9*0.25)+(O9*0.5)</f>
        <v>0</v>
      </c>
      <c r="Y9" s="24" t="n">
        <f aca="false">(F9+K9)*1+(L9+M9)*0.5</f>
        <v>0.5</v>
      </c>
      <c r="Z9" s="24" t="n">
        <f aca="false">X9-Y9</f>
        <v>-0.5</v>
      </c>
    </row>
    <row r="10" customFormat="false" ht="9" hidden="true" customHeight="false" outlineLevel="2" collapsed="false">
      <c r="A10" s="31" t="s">
        <v>249</v>
      </c>
      <c r="B10" s="31" t="s">
        <v>460</v>
      </c>
      <c r="C10" s="31" t="n">
        <v>3</v>
      </c>
      <c r="D10" s="31" t="n">
        <v>11</v>
      </c>
      <c r="E10" s="31" t="n">
        <v>10</v>
      </c>
      <c r="F10" s="31" t="n">
        <v>0</v>
      </c>
      <c r="K10" s="31" t="n">
        <v>1</v>
      </c>
      <c r="M10" s="31" t="n">
        <v>1</v>
      </c>
      <c r="P10" s="24" t="n">
        <v>4</v>
      </c>
      <c r="Q10" s="33" t="n">
        <v>3</v>
      </c>
      <c r="R10" s="33" t="n">
        <v>1</v>
      </c>
      <c r="S10" s="33" t="n">
        <v>2</v>
      </c>
      <c r="T10" s="32" t="n">
        <v>1</v>
      </c>
      <c r="U10" s="32" t="n">
        <v>1</v>
      </c>
      <c r="V10" s="32" t="n">
        <v>0</v>
      </c>
      <c r="X10" s="24" t="n">
        <f aca="false">(R10+V10)*2+(S10+U10)*1+(W10*0.25)+(O10*0.5)</f>
        <v>5</v>
      </c>
      <c r="Y10" s="24" t="n">
        <f aca="false">(F10+K10)*1+(L10+M10)*0.5</f>
        <v>1.5</v>
      </c>
      <c r="Z10" s="24" t="n">
        <f aca="false">X10-Y10</f>
        <v>3.5</v>
      </c>
    </row>
    <row r="11" customFormat="false" ht="9" hidden="true" customHeight="false" outlineLevel="2" collapsed="false">
      <c r="A11" s="31" t="s">
        <v>249</v>
      </c>
      <c r="B11" s="31" t="s">
        <v>257</v>
      </c>
      <c r="C11" s="31" t="n">
        <v>4</v>
      </c>
      <c r="D11" s="31" t="n">
        <v>13</v>
      </c>
      <c r="E11" s="31" t="n">
        <v>11</v>
      </c>
      <c r="F11" s="31" t="n">
        <v>0</v>
      </c>
      <c r="K11" s="31" t="n">
        <v>2</v>
      </c>
      <c r="P11" s="24" t="n">
        <v>6</v>
      </c>
      <c r="Q11" s="33" t="n">
        <v>4</v>
      </c>
      <c r="R11" s="33" t="n">
        <v>1</v>
      </c>
      <c r="S11" s="33" t="n">
        <v>3</v>
      </c>
      <c r="T11" s="32" t="n">
        <v>2</v>
      </c>
      <c r="U11" s="32" t="n">
        <v>2</v>
      </c>
      <c r="V11" s="32" t="n">
        <v>0</v>
      </c>
      <c r="W11" s="31" t="n">
        <v>4</v>
      </c>
      <c r="X11" s="24" t="n">
        <f aca="false">(R11+V11)*2+(S11+U11)*1+(W11*0.25)+(O11*0.5)</f>
        <v>8</v>
      </c>
      <c r="Y11" s="24" t="n">
        <f aca="false">(F11+K11)*1+(L11+M11)*0.5</f>
        <v>2</v>
      </c>
      <c r="Z11" s="24" t="n">
        <f aca="false">X11-Y11</f>
        <v>6</v>
      </c>
    </row>
    <row r="12" customFormat="false" ht="9" hidden="true" customHeight="false" outlineLevel="2" collapsed="false">
      <c r="A12" s="31" t="s">
        <v>249</v>
      </c>
      <c r="B12" s="31" t="s">
        <v>487</v>
      </c>
      <c r="C12" s="31" t="n">
        <v>4</v>
      </c>
      <c r="D12" s="31" t="n">
        <v>17</v>
      </c>
      <c r="E12" s="31" t="n">
        <v>15</v>
      </c>
      <c r="F12" s="31" t="n">
        <v>2</v>
      </c>
      <c r="I12" s="31" t="n">
        <v>2</v>
      </c>
      <c r="P12" s="24" t="n">
        <v>1</v>
      </c>
      <c r="T12" s="32" t="n">
        <v>1</v>
      </c>
      <c r="U12" s="32" t="n">
        <v>1</v>
      </c>
      <c r="V12" s="32" t="n">
        <v>0</v>
      </c>
      <c r="X12" s="24" t="n">
        <f aca="false">(R12+V12)*2+(S12+U12)*1+(W12*0.25)+(O12*0.5)</f>
        <v>1</v>
      </c>
      <c r="Y12" s="24" t="n">
        <f aca="false">(F12+K12)*1+(L12+M12)*0.5</f>
        <v>2</v>
      </c>
      <c r="Z12" s="24" t="n">
        <f aca="false">X12-Y12</f>
        <v>-1</v>
      </c>
    </row>
    <row r="13" customFormat="false" ht="9" hidden="true" customHeight="false" outlineLevel="2" collapsed="false">
      <c r="A13" s="31" t="s">
        <v>249</v>
      </c>
      <c r="B13" s="31" t="s">
        <v>250</v>
      </c>
      <c r="C13" s="31" t="n">
        <v>5</v>
      </c>
      <c r="D13" s="31" t="n">
        <v>15</v>
      </c>
      <c r="E13" s="31" t="n">
        <v>15</v>
      </c>
      <c r="F13" s="31" t="n">
        <v>0</v>
      </c>
      <c r="P13" s="24" t="n">
        <v>10</v>
      </c>
      <c r="Q13" s="33" t="n">
        <v>6</v>
      </c>
      <c r="R13" s="33" t="n">
        <v>0</v>
      </c>
      <c r="S13" s="33" t="n">
        <v>6</v>
      </c>
      <c r="T13" s="32" t="n">
        <v>4</v>
      </c>
      <c r="U13" s="32" t="n">
        <v>4</v>
      </c>
      <c r="V13" s="32" t="n">
        <v>0</v>
      </c>
      <c r="W13" s="31" t="n">
        <v>1</v>
      </c>
      <c r="X13" s="24" t="n">
        <f aca="false">(R13+V13)*2+(S13+U13)*1+(W13*0.25)+(O13*0.5)</f>
        <v>10.25</v>
      </c>
      <c r="Y13" s="24" t="n">
        <f aca="false">(F13+K13)*1+(L13+M13)*0.5</f>
        <v>0</v>
      </c>
      <c r="Z13" s="24" t="n">
        <f aca="false">X13-Y13</f>
        <v>10.25</v>
      </c>
    </row>
    <row r="14" customFormat="false" ht="9" hidden="true" customHeight="false" outlineLevel="2" collapsed="false">
      <c r="A14" s="31" t="s">
        <v>249</v>
      </c>
      <c r="B14" s="31" t="s">
        <v>514</v>
      </c>
      <c r="C14" s="31" t="n">
        <v>5</v>
      </c>
      <c r="D14" s="31" t="n">
        <v>18</v>
      </c>
      <c r="E14" s="31" t="n">
        <v>15</v>
      </c>
      <c r="F14" s="31" t="n">
        <v>1</v>
      </c>
      <c r="I14" s="31" t="n">
        <v>1</v>
      </c>
      <c r="K14" s="31" t="n">
        <v>2</v>
      </c>
      <c r="M14" s="31" t="n">
        <v>1</v>
      </c>
      <c r="P14" s="24" t="n">
        <v>3</v>
      </c>
      <c r="Q14" s="33" t="n">
        <v>1</v>
      </c>
      <c r="R14" s="33" t="n">
        <v>0</v>
      </c>
      <c r="S14" s="33" t="n">
        <v>1</v>
      </c>
      <c r="T14" s="32" t="n">
        <v>2</v>
      </c>
      <c r="U14" s="32" t="n">
        <v>2</v>
      </c>
      <c r="V14" s="32" t="n">
        <v>0</v>
      </c>
      <c r="X14" s="24" t="n">
        <f aca="false">(R14+V14)*2+(S14+U14)*1+(W14*0.25)+(O14*0.5)</f>
        <v>3</v>
      </c>
      <c r="Y14" s="24" t="n">
        <f aca="false">(F14+K14)*1+(L14+M14)*0.5</f>
        <v>3.5</v>
      </c>
      <c r="Z14" s="24" t="n">
        <f aca="false">X14-Y14</f>
        <v>-0.5</v>
      </c>
    </row>
    <row r="15" customFormat="false" ht="9" hidden="true" customHeight="false" outlineLevel="2" collapsed="false">
      <c r="A15" s="31" t="s">
        <v>249</v>
      </c>
      <c r="B15" s="31" t="s">
        <v>568</v>
      </c>
      <c r="C15" s="31" t="n">
        <v>3</v>
      </c>
      <c r="D15" s="31" t="n">
        <v>7</v>
      </c>
      <c r="E15" s="31" t="n">
        <v>6</v>
      </c>
      <c r="F15" s="31" t="n">
        <v>1</v>
      </c>
      <c r="J15" s="31" t="n">
        <v>1</v>
      </c>
      <c r="P15" s="24" t="n">
        <v>2</v>
      </c>
      <c r="Q15" s="33" t="n">
        <v>2</v>
      </c>
      <c r="R15" s="33" t="n">
        <v>0</v>
      </c>
      <c r="S15" s="33" t="n">
        <v>2</v>
      </c>
      <c r="W15" s="31" t="n">
        <v>3</v>
      </c>
      <c r="X15" s="24" t="n">
        <f aca="false">(R15+V15)*2+(S15+U15)*1+(W15*0.25)+(O15*0.5)</f>
        <v>2.75</v>
      </c>
      <c r="Y15" s="24" t="n">
        <f aca="false">(F15+K15)*1+(L15+M15)*0.5</f>
        <v>1</v>
      </c>
      <c r="Z15" s="24" t="n">
        <f aca="false">X15-Y15</f>
        <v>1.75</v>
      </c>
    </row>
    <row r="16" customFormat="false" ht="9" hidden="true" customHeight="false" outlineLevel="2" collapsed="false">
      <c r="A16" s="31" t="s">
        <v>249</v>
      </c>
      <c r="B16" s="31" t="s">
        <v>593</v>
      </c>
      <c r="C16" s="31" t="n">
        <v>5</v>
      </c>
      <c r="D16" s="31" t="n">
        <v>16</v>
      </c>
      <c r="E16" s="31" t="n">
        <v>13</v>
      </c>
      <c r="F16" s="31" t="n">
        <v>1</v>
      </c>
      <c r="G16" s="31" t="n">
        <v>1</v>
      </c>
      <c r="K16" s="31" t="n">
        <v>1</v>
      </c>
      <c r="P16" s="24" t="n">
        <v>3</v>
      </c>
      <c r="Q16" s="33" t="n">
        <v>2</v>
      </c>
      <c r="R16" s="33" t="n">
        <v>0</v>
      </c>
      <c r="S16" s="33" t="n">
        <v>2</v>
      </c>
      <c r="T16" s="32" t="n">
        <v>1</v>
      </c>
      <c r="U16" s="32" t="n">
        <v>1</v>
      </c>
      <c r="V16" s="32" t="n">
        <v>0</v>
      </c>
      <c r="X16" s="24" t="n">
        <f aca="false">(R16+V16)*2+(S16+U16)*1+(W16*0.25)+(O16*0.5)</f>
        <v>3</v>
      </c>
      <c r="Y16" s="24" t="n">
        <f aca="false">(F16+K16)*1+(L16+M16)*0.5</f>
        <v>2</v>
      </c>
      <c r="Z16" s="24" t="n">
        <f aca="false">X16-Y16</f>
        <v>1</v>
      </c>
    </row>
    <row r="17" customFormat="false" ht="9" hidden="true" customHeight="false" outlineLevel="2" collapsed="false">
      <c r="A17" s="31" t="s">
        <v>249</v>
      </c>
      <c r="B17" s="31" t="s">
        <v>600</v>
      </c>
      <c r="C17" s="31" t="n">
        <v>4</v>
      </c>
      <c r="D17" s="31" t="n">
        <v>12</v>
      </c>
      <c r="E17" s="31" t="n">
        <v>10</v>
      </c>
      <c r="F17" s="31" t="n">
        <v>1</v>
      </c>
      <c r="J17" s="31" t="n">
        <v>1</v>
      </c>
      <c r="P17" s="24" t="n">
        <v>7</v>
      </c>
      <c r="T17" s="32" t="n">
        <v>7</v>
      </c>
      <c r="U17" s="32" t="n">
        <v>7</v>
      </c>
      <c r="V17" s="32" t="n">
        <v>0</v>
      </c>
      <c r="X17" s="24" t="n">
        <f aca="false">(R17+V17)*2+(S17+U17)*1+(W17*0.25)+(O17*0.5)</f>
        <v>7</v>
      </c>
      <c r="Y17" s="24" t="n">
        <f aca="false">(F17+K17)*1+(L17+M17)*0.5</f>
        <v>1</v>
      </c>
      <c r="Z17" s="24" t="n">
        <f aca="false">X17-Y17</f>
        <v>6</v>
      </c>
    </row>
    <row r="18" customFormat="false" ht="9" hidden="true" customHeight="false" outlineLevel="2" collapsed="false">
      <c r="A18" s="31" t="s">
        <v>249</v>
      </c>
      <c r="B18" s="31" t="s">
        <v>620</v>
      </c>
      <c r="C18" s="31" t="n">
        <v>4</v>
      </c>
      <c r="D18" s="31" t="n">
        <v>13</v>
      </c>
      <c r="E18" s="31" t="n">
        <v>10</v>
      </c>
      <c r="F18" s="31" t="n">
        <v>2</v>
      </c>
      <c r="I18" s="31" t="n">
        <v>2</v>
      </c>
      <c r="P18" s="24" t="n">
        <v>5</v>
      </c>
      <c r="Q18" s="33" t="n">
        <v>4</v>
      </c>
      <c r="R18" s="33" t="n">
        <v>1</v>
      </c>
      <c r="S18" s="33" t="n">
        <v>3</v>
      </c>
      <c r="T18" s="32" t="n">
        <v>1</v>
      </c>
      <c r="U18" s="32" t="n">
        <v>1</v>
      </c>
      <c r="V18" s="32" t="n">
        <v>0</v>
      </c>
      <c r="X18" s="24" t="n">
        <f aca="false">(R18+V18)*2+(S18+U18)*1+(W18*0.25)+(O18*0.5)</f>
        <v>6</v>
      </c>
      <c r="Y18" s="24" t="n">
        <f aca="false">(F18+K18)*1+(L18+M18)*0.5</f>
        <v>2</v>
      </c>
      <c r="Z18" s="24" t="n">
        <f aca="false">X18-Y18</f>
        <v>4</v>
      </c>
    </row>
    <row r="19" customFormat="false" ht="9" hidden="true" customHeight="false" outlineLevel="2" collapsed="false">
      <c r="A19" s="31" t="s">
        <v>249</v>
      </c>
      <c r="B19" s="31" t="s">
        <v>629</v>
      </c>
      <c r="C19" s="31" t="n">
        <v>5</v>
      </c>
      <c r="D19" s="31" t="n">
        <v>14</v>
      </c>
      <c r="E19" s="31" t="n">
        <v>7</v>
      </c>
      <c r="F19" s="31" t="n">
        <v>1</v>
      </c>
      <c r="I19" s="31" t="n">
        <v>1</v>
      </c>
      <c r="K19" s="31" t="n">
        <v>2</v>
      </c>
      <c r="M19" s="31" t="n">
        <v>1</v>
      </c>
      <c r="P19" s="24" t="n">
        <v>1</v>
      </c>
      <c r="T19" s="32" t="n">
        <v>1</v>
      </c>
      <c r="U19" s="32" t="n">
        <v>1</v>
      </c>
      <c r="V19" s="32" t="n">
        <v>0</v>
      </c>
      <c r="W19" s="31" t="n">
        <v>1</v>
      </c>
      <c r="X19" s="24" t="n">
        <f aca="false">(R19+V19)*2+(S19+U19)*1+(W19*0.25)+(O19*0.5)</f>
        <v>1.25</v>
      </c>
      <c r="Y19" s="24" t="n">
        <f aca="false">(F19+K19)*1+(L19+M19)*0.5</f>
        <v>3.5</v>
      </c>
      <c r="Z19" s="24" t="n">
        <f aca="false">X19-Y19</f>
        <v>-2.25</v>
      </c>
    </row>
    <row r="20" customFormat="false" ht="9" hidden="true" customHeight="false" outlineLevel="2" collapsed="false">
      <c r="A20" s="31" t="s">
        <v>249</v>
      </c>
      <c r="B20" s="31" t="s">
        <v>255</v>
      </c>
      <c r="C20" s="31" t="n">
        <v>5</v>
      </c>
      <c r="D20" s="31" t="n">
        <v>16</v>
      </c>
      <c r="E20" s="31" t="n">
        <v>16</v>
      </c>
      <c r="F20" s="31" t="n">
        <v>0</v>
      </c>
      <c r="P20" s="24" t="n">
        <v>5</v>
      </c>
      <c r="Q20" s="33" t="n">
        <v>4</v>
      </c>
      <c r="R20" s="33" t="n">
        <v>1</v>
      </c>
      <c r="S20" s="33" t="n">
        <v>3</v>
      </c>
      <c r="T20" s="32" t="n">
        <v>1</v>
      </c>
      <c r="U20" s="32" t="n">
        <v>1</v>
      </c>
      <c r="V20" s="32" t="n">
        <v>0</v>
      </c>
      <c r="W20" s="31" t="n">
        <v>1</v>
      </c>
      <c r="X20" s="24" t="n">
        <f aca="false">(R20+V20)*2+(S20+U20)*1+(W20*0.25)+(O20*0.5)</f>
        <v>6.25</v>
      </c>
      <c r="Y20" s="24" t="n">
        <f aca="false">(F20+K20)*1+(L20+M20)*0.5</f>
        <v>0</v>
      </c>
      <c r="Z20" s="24" t="n">
        <f aca="false">X20-Y20</f>
        <v>6.25</v>
      </c>
    </row>
    <row r="21" customFormat="false" ht="9" hidden="false" customHeight="false" outlineLevel="1" collapsed="true">
      <c r="A21" s="27" t="s">
        <v>631</v>
      </c>
      <c r="B21" s="31"/>
      <c r="C21" s="31" t="n">
        <f aca="false">SUBTOTAL(9,C2:C20)</f>
        <v>79</v>
      </c>
      <c r="D21" s="31" t="n">
        <f aca="false">SUBTOTAL(9,D2:D20)</f>
        <v>245</v>
      </c>
      <c r="E21" s="31" t="n">
        <f aca="false">SUBTOTAL(9,E2:E20)</f>
        <v>201</v>
      </c>
      <c r="F21" s="31" t="n">
        <f aca="false">SUBTOTAL(9,F2:F20)</f>
        <v>18</v>
      </c>
      <c r="G21" s="24" t="n">
        <f aca="false">SUBTOTAL(9,G2:G20)</f>
        <v>5</v>
      </c>
      <c r="H21" s="24" t="n">
        <f aca="false">SUBTOTAL(9,H2:H20)</f>
        <v>1</v>
      </c>
      <c r="I21" s="24" t="n">
        <f aca="false">SUBTOTAL(9,I2:I20)</f>
        <v>7</v>
      </c>
      <c r="J21" s="24" t="n">
        <f aca="false">SUBTOTAL(9,J2:J20)</f>
        <v>5</v>
      </c>
      <c r="K21" s="24" t="n">
        <f aca="false">SUBTOTAL(9,K2:K20)</f>
        <v>13</v>
      </c>
      <c r="L21" s="24" t="n">
        <f aca="false">SUBTOTAL(9,L2:L20)</f>
        <v>1</v>
      </c>
      <c r="M21" s="24" t="n">
        <f aca="false">SUBTOTAL(9,M2:M20)</f>
        <v>4</v>
      </c>
      <c r="N21" s="24" t="n">
        <f aca="false">SUBTOTAL(9,N2:N20)</f>
        <v>0</v>
      </c>
      <c r="O21" s="24" t="n">
        <f aca="false">SUBTOTAL(9,O2:O20)</f>
        <v>0</v>
      </c>
      <c r="P21" s="24" t="n">
        <f aca="false">SUBTOTAL(9,P2:P20)</f>
        <v>60</v>
      </c>
      <c r="Q21" s="33" t="n">
        <f aca="false">SUBTOTAL(9,Q2:Q20)</f>
        <v>37</v>
      </c>
      <c r="R21" s="33" t="n">
        <f aca="false">SUBTOTAL(9,R2:R20)</f>
        <v>6</v>
      </c>
      <c r="S21" s="33" t="n">
        <f aca="false">SUBTOTAL(9,S2:S20)</f>
        <v>31</v>
      </c>
      <c r="T21" s="32" t="n">
        <f aca="false">SUBTOTAL(9,T2:T20)</f>
        <v>25</v>
      </c>
      <c r="U21" s="32" t="n">
        <f aca="false">SUBTOTAL(9,U2:U20)</f>
        <v>23</v>
      </c>
      <c r="V21" s="32" t="n">
        <f aca="false">SUBTOTAL(9,V2:V20)</f>
        <v>2</v>
      </c>
      <c r="W21" s="31" t="n">
        <f aca="false">SUBTOTAL(9,W2:W20)</f>
        <v>18</v>
      </c>
      <c r="X21" s="24" t="n">
        <f aca="false">SUBTOTAL(9,X2:X20)</f>
        <v>74.5</v>
      </c>
      <c r="Y21" s="24" t="n">
        <f aca="false">SUBTOTAL(9,Y2:Y20)</f>
        <v>33.5</v>
      </c>
      <c r="Z21" s="24" t="n">
        <f aca="false">SUBTOTAL(9,Z2:Z20)</f>
        <v>41</v>
      </c>
    </row>
    <row r="22" customFormat="false" ht="9" hidden="true" customHeight="false" outlineLevel="2" collapsed="false">
      <c r="A22" s="31" t="s">
        <v>441</v>
      </c>
      <c r="B22" s="31" t="s">
        <v>442</v>
      </c>
      <c r="C22" s="31" t="n">
        <v>5</v>
      </c>
      <c r="D22" s="31" t="n">
        <v>10</v>
      </c>
      <c r="E22" s="31" t="n">
        <v>8</v>
      </c>
      <c r="F22" s="31" t="n">
        <v>2</v>
      </c>
      <c r="I22" s="31" t="n">
        <v>2</v>
      </c>
      <c r="P22" s="24" t="n">
        <v>4</v>
      </c>
      <c r="Q22" s="33" t="n">
        <v>4</v>
      </c>
      <c r="R22" s="33" t="n">
        <v>0</v>
      </c>
      <c r="S22" s="33" t="n">
        <v>4</v>
      </c>
      <c r="X22" s="24" t="n">
        <f aca="false">(R22+V22)*2+(S22+U22)*1+(W22*0.25)+(O22*0.5)</f>
        <v>4</v>
      </c>
      <c r="Y22" s="24" t="n">
        <f aca="false">(F22+K22)*1+(L22+M22)*0.5</f>
        <v>2</v>
      </c>
      <c r="Z22" s="24" t="n">
        <f aca="false">X22-Y22</f>
        <v>2</v>
      </c>
    </row>
    <row r="23" customFormat="false" ht="9" hidden="true" customHeight="false" outlineLevel="2" collapsed="false">
      <c r="A23" s="31" t="s">
        <v>441</v>
      </c>
      <c r="B23" s="31" t="s">
        <v>522</v>
      </c>
      <c r="C23" s="31" t="n">
        <v>4</v>
      </c>
      <c r="D23" s="31" t="n">
        <v>4</v>
      </c>
      <c r="F23" s="31" t="n">
        <v>3</v>
      </c>
      <c r="I23" s="31" t="n">
        <v>3</v>
      </c>
      <c r="P23" s="24" t="n">
        <v>0</v>
      </c>
      <c r="W23" s="31" t="n">
        <v>2</v>
      </c>
      <c r="X23" s="24" t="n">
        <f aca="false">(R23+V23)*2+(S23+U23)*1+(W23*0.25)+(O23*0.5)</f>
        <v>0.5</v>
      </c>
      <c r="Y23" s="24" t="n">
        <f aca="false">(F23+K23)*1+(L23+M23)*0.5</f>
        <v>3</v>
      </c>
      <c r="Z23" s="24" t="n">
        <f aca="false">X23-Y23</f>
        <v>-2.5</v>
      </c>
    </row>
    <row r="24" customFormat="false" ht="9" hidden="true" customHeight="false" outlineLevel="2" collapsed="false">
      <c r="A24" s="31" t="s">
        <v>441</v>
      </c>
      <c r="B24" s="31" t="s">
        <v>572</v>
      </c>
      <c r="C24" s="31" t="n">
        <v>3</v>
      </c>
      <c r="D24" s="31" t="n">
        <v>3</v>
      </c>
      <c r="E24" s="31" t="n">
        <v>1</v>
      </c>
      <c r="F24" s="31" t="n">
        <v>2</v>
      </c>
      <c r="I24" s="31" t="n">
        <v>2</v>
      </c>
      <c r="P24" s="24" t="n">
        <v>0</v>
      </c>
      <c r="X24" s="24" t="n">
        <f aca="false">(R24+V24)*2+(S24+U24)*1+(W24*0.25)+(O24*0.5)</f>
        <v>0</v>
      </c>
      <c r="Y24" s="24" t="n">
        <f aca="false">(F24+K24)*1+(L24+M24)*0.5</f>
        <v>2</v>
      </c>
      <c r="Z24" s="24" t="n">
        <f aca="false">X24-Y24</f>
        <v>-2</v>
      </c>
    </row>
    <row r="25" customFormat="false" ht="9" hidden="true" customHeight="false" outlineLevel="2" collapsed="false">
      <c r="A25" s="31" t="s">
        <v>441</v>
      </c>
      <c r="B25" s="31" t="s">
        <v>595</v>
      </c>
      <c r="C25" s="31" t="n">
        <v>5</v>
      </c>
      <c r="D25" s="31" t="n">
        <v>11</v>
      </c>
      <c r="E25" s="31" t="n">
        <v>8</v>
      </c>
      <c r="F25" s="31" t="n">
        <v>3</v>
      </c>
      <c r="I25" s="31" t="n">
        <v>1</v>
      </c>
      <c r="J25" s="31" t="n">
        <v>2</v>
      </c>
      <c r="L25" s="31" t="n">
        <v>1</v>
      </c>
      <c r="P25" s="24" t="n">
        <v>2</v>
      </c>
      <c r="Q25" s="33" t="n">
        <v>2</v>
      </c>
      <c r="R25" s="33" t="n">
        <v>0</v>
      </c>
      <c r="S25" s="33" t="n">
        <v>2</v>
      </c>
      <c r="X25" s="24" t="n">
        <f aca="false">(R25+V25)*2+(S25+U25)*1+(W25*0.25)+(O25*0.5)</f>
        <v>2</v>
      </c>
      <c r="Y25" s="24" t="n">
        <f aca="false">(F25+K25)*1+(L25+M25)*0.5</f>
        <v>3.5</v>
      </c>
      <c r="Z25" s="24" t="n">
        <f aca="false">X25-Y25</f>
        <v>-1.5</v>
      </c>
    </row>
    <row r="26" customFormat="false" ht="9" hidden="false" customHeight="false" outlineLevel="1" collapsed="true">
      <c r="A26" s="27" t="s">
        <v>632</v>
      </c>
      <c r="B26" s="31"/>
      <c r="C26" s="31" t="n">
        <f aca="false">SUBTOTAL(9,C22:C25)</f>
        <v>17</v>
      </c>
      <c r="D26" s="31" t="n">
        <f aca="false">SUBTOTAL(9,D22:D25)</f>
        <v>28</v>
      </c>
      <c r="E26" s="31" t="n">
        <f aca="false">SUBTOTAL(9,E22:E25)</f>
        <v>17</v>
      </c>
      <c r="F26" s="31" t="n">
        <f aca="false">SUBTOTAL(9,F22:F25)</f>
        <v>10</v>
      </c>
      <c r="G26" s="24" t="n">
        <f aca="false">SUBTOTAL(9,G22:G25)</f>
        <v>0</v>
      </c>
      <c r="H26" s="24" t="n">
        <f aca="false">SUBTOTAL(9,H22:H25)</f>
        <v>0</v>
      </c>
      <c r="I26" s="31" t="n">
        <f aca="false">SUBTOTAL(9,I22:I25)</f>
        <v>8</v>
      </c>
      <c r="J26" s="31" t="n">
        <f aca="false">SUBTOTAL(9,J22:J25)</f>
        <v>2</v>
      </c>
      <c r="K26" s="24" t="n">
        <f aca="false">SUBTOTAL(9,K22:K25)</f>
        <v>0</v>
      </c>
      <c r="L26" s="31" t="n">
        <f aca="false">SUBTOTAL(9,L22:L25)</f>
        <v>1</v>
      </c>
      <c r="M26" s="24" t="n">
        <f aca="false">SUBTOTAL(9,M22:M25)</f>
        <v>0</v>
      </c>
      <c r="N26" s="24" t="n">
        <f aca="false">SUBTOTAL(9,N22:N25)</f>
        <v>0</v>
      </c>
      <c r="O26" s="24" t="n">
        <f aca="false">SUBTOTAL(9,O22:O25)</f>
        <v>0</v>
      </c>
      <c r="P26" s="24" t="n">
        <f aca="false">SUBTOTAL(9,P22:P25)</f>
        <v>6</v>
      </c>
      <c r="Q26" s="33" t="n">
        <f aca="false">SUBTOTAL(9,Q22:Q25)</f>
        <v>6</v>
      </c>
      <c r="R26" s="33" t="n">
        <f aca="false">SUBTOTAL(9,R22:R25)</f>
        <v>0</v>
      </c>
      <c r="S26" s="33" t="n">
        <f aca="false">SUBTOTAL(9,S22:S25)</f>
        <v>6</v>
      </c>
      <c r="T26" s="26" t="n">
        <f aca="false">SUBTOTAL(9,T22:T25)</f>
        <v>0</v>
      </c>
      <c r="U26" s="26" t="n">
        <f aca="false">SUBTOTAL(9,U22:U25)</f>
        <v>0</v>
      </c>
      <c r="V26" s="26" t="n">
        <f aca="false">SUBTOTAL(9,V22:V25)</f>
        <v>0</v>
      </c>
      <c r="W26" s="24" t="n">
        <f aca="false">SUBTOTAL(9,W22:W25)</f>
        <v>2</v>
      </c>
      <c r="X26" s="24" t="n">
        <f aca="false">SUBTOTAL(9,X22:X25)</f>
        <v>6.5</v>
      </c>
      <c r="Y26" s="24" t="n">
        <f aca="false">SUBTOTAL(9,Y22:Y25)</f>
        <v>10.5</v>
      </c>
      <c r="Z26" s="24" t="n">
        <f aca="false">SUBTOTAL(9,Z22:Z25)</f>
        <v>-4</v>
      </c>
    </row>
    <row r="27" customFormat="false" ht="9" hidden="true" customHeight="false" outlineLevel="2" collapsed="false">
      <c r="A27" s="31" t="s">
        <v>337</v>
      </c>
      <c r="B27" s="31" t="s">
        <v>338</v>
      </c>
      <c r="C27" s="31" t="n">
        <v>5</v>
      </c>
      <c r="D27" s="31" t="n">
        <v>9</v>
      </c>
      <c r="E27" s="31" t="n">
        <v>7</v>
      </c>
      <c r="F27" s="31" t="n">
        <v>1</v>
      </c>
      <c r="H27" s="31" t="n">
        <v>1</v>
      </c>
      <c r="K27" s="31" t="n">
        <v>1</v>
      </c>
      <c r="P27" s="24" t="n">
        <v>12</v>
      </c>
      <c r="Q27" s="33" t="n">
        <v>7</v>
      </c>
      <c r="R27" s="33" t="n">
        <v>0</v>
      </c>
      <c r="S27" s="33" t="n">
        <v>7</v>
      </c>
      <c r="T27" s="32" t="n">
        <v>5</v>
      </c>
      <c r="U27" s="32" t="n">
        <v>5</v>
      </c>
      <c r="V27" s="32" t="n">
        <v>0</v>
      </c>
      <c r="X27" s="24" t="n">
        <f aca="false">(R27+V27)*2+(S27+U27)*1+(W27*0.25)+(O27*0.5)</f>
        <v>12</v>
      </c>
      <c r="Y27" s="24" t="n">
        <f aca="false">(F27+K27)*1+(L27+M27)*0.5</f>
        <v>2</v>
      </c>
      <c r="Z27" s="24" t="n">
        <f aca="false">X27-Y27</f>
        <v>10</v>
      </c>
    </row>
    <row r="28" customFormat="false" ht="9" hidden="true" customHeight="false" outlineLevel="2" collapsed="false">
      <c r="A28" s="31" t="s">
        <v>337</v>
      </c>
      <c r="B28" s="31" t="s">
        <v>389</v>
      </c>
      <c r="C28" s="31" t="n">
        <v>3</v>
      </c>
      <c r="D28" s="31" t="n">
        <v>5</v>
      </c>
      <c r="E28" s="31" t="n">
        <v>4</v>
      </c>
      <c r="F28" s="31" t="n">
        <v>1</v>
      </c>
      <c r="H28" s="31" t="n">
        <v>1</v>
      </c>
      <c r="P28" s="24" t="n">
        <v>3</v>
      </c>
      <c r="Q28" s="33" t="n">
        <v>1</v>
      </c>
      <c r="R28" s="33" t="n">
        <v>0</v>
      </c>
      <c r="S28" s="33" t="n">
        <v>1</v>
      </c>
      <c r="T28" s="32" t="n">
        <v>2</v>
      </c>
      <c r="U28" s="32" t="n">
        <v>2</v>
      </c>
      <c r="V28" s="32" t="n">
        <v>0</v>
      </c>
      <c r="W28" s="31" t="n">
        <v>1</v>
      </c>
      <c r="X28" s="24" t="n">
        <f aca="false">(R28+V28)*2+(S28+U28)*1+(W28*0.25)+(O28*0.5)</f>
        <v>3.25</v>
      </c>
      <c r="Y28" s="24" t="n">
        <f aca="false">(F28+K28)*1+(L28+M28)*0.5</f>
        <v>1</v>
      </c>
      <c r="Z28" s="24" t="n">
        <f aca="false">X28-Y28</f>
        <v>2.25</v>
      </c>
    </row>
    <row r="29" customFormat="false" ht="9" hidden="true" customHeight="false" outlineLevel="2" collapsed="false">
      <c r="A29" s="31" t="s">
        <v>337</v>
      </c>
      <c r="B29" s="31" t="s">
        <v>408</v>
      </c>
      <c r="C29" s="31" t="n">
        <v>1</v>
      </c>
      <c r="D29" s="31" t="n">
        <v>2</v>
      </c>
      <c r="E29" s="31" t="n">
        <v>1</v>
      </c>
      <c r="F29" s="31" t="n">
        <v>0</v>
      </c>
      <c r="P29" s="24" t="n">
        <v>0</v>
      </c>
      <c r="X29" s="24" t="n">
        <f aca="false">(R29+V29)*2+(S29+U29)*1+(W29*0.25)+(O29*0.5)</f>
        <v>0</v>
      </c>
      <c r="Y29" s="24" t="n">
        <f aca="false">(F29+K29)*1+(L29+M29)*0.5</f>
        <v>0</v>
      </c>
      <c r="Z29" s="24" t="n">
        <f aca="false">X29-Y29</f>
        <v>0</v>
      </c>
    </row>
    <row r="30" customFormat="false" ht="9" hidden="true" customHeight="false" outlineLevel="2" collapsed="false">
      <c r="A30" s="31" t="s">
        <v>337</v>
      </c>
      <c r="B30" s="31" t="s">
        <v>415</v>
      </c>
      <c r="C30" s="31" t="n">
        <v>5</v>
      </c>
      <c r="D30" s="31" t="n">
        <v>13</v>
      </c>
      <c r="E30" s="31" t="n">
        <v>11</v>
      </c>
      <c r="F30" s="31" t="n">
        <v>1</v>
      </c>
      <c r="I30" s="31" t="n">
        <v>1</v>
      </c>
      <c r="K30" s="31" t="n">
        <v>2</v>
      </c>
      <c r="P30" s="24" t="n">
        <v>2</v>
      </c>
      <c r="Q30" s="33" t="n">
        <v>1</v>
      </c>
      <c r="R30" s="33" t="n">
        <v>1</v>
      </c>
      <c r="S30" s="33" t="n">
        <v>0</v>
      </c>
      <c r="T30" s="32" t="n">
        <v>1</v>
      </c>
      <c r="U30" s="32" t="n">
        <v>1</v>
      </c>
      <c r="V30" s="32" t="n">
        <v>0</v>
      </c>
      <c r="W30" s="31" t="n">
        <v>1</v>
      </c>
      <c r="X30" s="24" t="n">
        <f aca="false">(R30+V30)*2+(S30+U30)*1+(W30*0.25)+(O30*0.5)</f>
        <v>3.25</v>
      </c>
      <c r="Y30" s="24" t="n">
        <f aca="false">(F30+K30)*1+(L30+M30)*0.5</f>
        <v>3</v>
      </c>
      <c r="Z30" s="24" t="n">
        <f aca="false">X30-Y30</f>
        <v>0.25</v>
      </c>
    </row>
    <row r="31" customFormat="false" ht="9" hidden="true" customHeight="false" outlineLevel="2" collapsed="false">
      <c r="A31" s="31" t="s">
        <v>337</v>
      </c>
      <c r="B31" s="31" t="s">
        <v>457</v>
      </c>
      <c r="C31" s="31" t="n">
        <v>4</v>
      </c>
      <c r="D31" s="31" t="n">
        <v>11</v>
      </c>
      <c r="E31" s="31" t="n">
        <v>9</v>
      </c>
      <c r="F31" s="31" t="n">
        <v>2</v>
      </c>
      <c r="H31" s="31" t="n">
        <v>2</v>
      </c>
      <c r="P31" s="24" t="n">
        <v>4</v>
      </c>
      <c r="T31" s="32" t="n">
        <v>4</v>
      </c>
      <c r="U31" s="32" t="n">
        <v>4</v>
      </c>
      <c r="V31" s="32" t="n">
        <v>0</v>
      </c>
      <c r="W31" s="31" t="n">
        <v>1</v>
      </c>
      <c r="X31" s="24" t="n">
        <f aca="false">(R31+V31)*2+(S31+U31)*1+(W31*0.25)+(O31*0.5)</f>
        <v>4.25</v>
      </c>
      <c r="Y31" s="24" t="n">
        <f aca="false">(F31+K31)*1+(L31+M31)*0.5</f>
        <v>2</v>
      </c>
      <c r="Z31" s="24" t="n">
        <f aca="false">X31-Y31</f>
        <v>2.25</v>
      </c>
    </row>
    <row r="32" customFormat="false" ht="9" hidden="true" customHeight="false" outlineLevel="2" collapsed="false">
      <c r="A32" s="31" t="s">
        <v>337</v>
      </c>
      <c r="B32" s="31" t="s">
        <v>475</v>
      </c>
      <c r="C32" s="31" t="n">
        <v>3</v>
      </c>
      <c r="D32" s="31" t="n">
        <v>7</v>
      </c>
      <c r="E32" s="31" t="n">
        <v>3</v>
      </c>
      <c r="F32" s="31" t="n">
        <v>2</v>
      </c>
      <c r="G32" s="31" t="n">
        <v>2</v>
      </c>
      <c r="P32" s="24" t="n">
        <v>1</v>
      </c>
      <c r="T32" s="32" t="n">
        <v>2</v>
      </c>
      <c r="U32" s="32" t="n">
        <v>1</v>
      </c>
      <c r="V32" s="32" t="n">
        <v>1</v>
      </c>
      <c r="W32" s="31" t="n">
        <v>1</v>
      </c>
      <c r="X32" s="24" t="n">
        <f aca="false">(R32+V32)*2+(S32+U32)*1+(W32*0.25)+(O32*0.5)</f>
        <v>3.25</v>
      </c>
      <c r="Y32" s="24" t="n">
        <f aca="false">(F32+K32)*1+(L32+M32)*0.5</f>
        <v>2</v>
      </c>
      <c r="Z32" s="24" t="n">
        <f aca="false">X32-Y32</f>
        <v>1.25</v>
      </c>
    </row>
    <row r="33" customFormat="false" ht="9" hidden="false" customHeight="false" outlineLevel="1" collapsed="true">
      <c r="A33" s="27" t="s">
        <v>633</v>
      </c>
      <c r="B33" s="31"/>
      <c r="C33" s="31" t="n">
        <f aca="false">SUBTOTAL(9,C27:C32)</f>
        <v>21</v>
      </c>
      <c r="D33" s="31" t="n">
        <f aca="false">SUBTOTAL(9,D27:D32)</f>
        <v>47</v>
      </c>
      <c r="E33" s="31" t="n">
        <f aca="false">SUBTOTAL(9,E27:E32)</f>
        <v>35</v>
      </c>
      <c r="F33" s="31" t="n">
        <f aca="false">SUBTOTAL(9,F27:F32)</f>
        <v>7</v>
      </c>
      <c r="G33" s="31" t="n">
        <f aca="false">SUBTOTAL(9,G27:G32)</f>
        <v>2</v>
      </c>
      <c r="H33" s="24" t="n">
        <f aca="false">SUBTOTAL(9,H27:H32)</f>
        <v>4</v>
      </c>
      <c r="I33" s="24" t="n">
        <f aca="false">SUBTOTAL(9,I27:I32)</f>
        <v>1</v>
      </c>
      <c r="J33" s="24" t="n">
        <f aca="false">SUBTOTAL(9,J27:J32)</f>
        <v>0</v>
      </c>
      <c r="K33" s="24" t="n">
        <f aca="false">SUBTOTAL(9,K27:K32)</f>
        <v>3</v>
      </c>
      <c r="L33" s="24" t="n">
        <f aca="false">SUBTOTAL(9,L27:L32)</f>
        <v>0</v>
      </c>
      <c r="M33" s="24" t="n">
        <f aca="false">SUBTOTAL(9,M27:M32)</f>
        <v>0</v>
      </c>
      <c r="N33" s="24" t="n">
        <f aca="false">SUBTOTAL(9,N27:N32)</f>
        <v>0</v>
      </c>
      <c r="O33" s="24" t="n">
        <f aca="false">SUBTOTAL(9,O27:O32)</f>
        <v>0</v>
      </c>
      <c r="P33" s="24" t="n">
        <f aca="false">SUBTOTAL(9,P27:P32)</f>
        <v>22</v>
      </c>
      <c r="Q33" s="25" t="n">
        <f aca="false">SUBTOTAL(9,Q27:Q32)</f>
        <v>9</v>
      </c>
      <c r="R33" s="25" t="n">
        <f aca="false">SUBTOTAL(9,R27:R32)</f>
        <v>1</v>
      </c>
      <c r="S33" s="25" t="n">
        <f aca="false">SUBTOTAL(9,S27:S32)</f>
        <v>8</v>
      </c>
      <c r="T33" s="32" t="n">
        <f aca="false">SUBTOTAL(9,T27:T32)</f>
        <v>14</v>
      </c>
      <c r="U33" s="32" t="n">
        <f aca="false">SUBTOTAL(9,U27:U32)</f>
        <v>13</v>
      </c>
      <c r="V33" s="32" t="n">
        <f aca="false">SUBTOTAL(9,V27:V32)</f>
        <v>1</v>
      </c>
      <c r="W33" s="31" t="n">
        <f aca="false">SUBTOTAL(9,W27:W32)</f>
        <v>4</v>
      </c>
      <c r="X33" s="24" t="n">
        <f aca="false">SUBTOTAL(9,X27:X32)</f>
        <v>26</v>
      </c>
      <c r="Y33" s="24" t="n">
        <f aca="false">SUBTOTAL(9,Y27:Y32)</f>
        <v>10</v>
      </c>
      <c r="Z33" s="24" t="n">
        <f aca="false">SUBTOTAL(9,Z27:Z32)</f>
        <v>16</v>
      </c>
    </row>
    <row r="34" customFormat="false" ht="9" hidden="true" customHeight="false" outlineLevel="2" collapsed="false">
      <c r="A34" s="31" t="s">
        <v>252</v>
      </c>
      <c r="B34" s="31" t="s">
        <v>253</v>
      </c>
      <c r="C34" s="31" t="n">
        <v>4</v>
      </c>
      <c r="D34" s="31" t="n">
        <v>7</v>
      </c>
      <c r="E34" s="31" t="n">
        <v>6</v>
      </c>
      <c r="F34" s="31" t="n">
        <v>0</v>
      </c>
      <c r="K34" s="31" t="n">
        <v>1</v>
      </c>
      <c r="M34" s="31" t="n">
        <v>1</v>
      </c>
      <c r="N34" s="31" t="n">
        <v>32</v>
      </c>
      <c r="O34" s="31" t="n">
        <v>15</v>
      </c>
      <c r="P34" s="24" t="n">
        <v>2</v>
      </c>
      <c r="Q34" s="33" t="n">
        <v>2</v>
      </c>
      <c r="R34" s="33" t="n">
        <v>0</v>
      </c>
      <c r="S34" s="33" t="n">
        <v>2</v>
      </c>
      <c r="W34" s="31" t="n">
        <v>1</v>
      </c>
      <c r="X34" s="24" t="n">
        <f aca="false">(R34+V34)*2+(S34+U34)*1+(W34*0.25)+(O34*0.5)</f>
        <v>9.75</v>
      </c>
      <c r="Y34" s="24" t="n">
        <f aca="false">(F34+K34)*1+(L34+M34)*0.5</f>
        <v>1.5</v>
      </c>
      <c r="Z34" s="24" t="n">
        <f aca="false">X34-Y34</f>
        <v>8.25</v>
      </c>
    </row>
    <row r="35" customFormat="false" ht="9" hidden="true" customHeight="false" outlineLevel="2" collapsed="false">
      <c r="A35" s="31" t="s">
        <v>252</v>
      </c>
      <c r="B35" s="31" t="s">
        <v>375</v>
      </c>
      <c r="C35" s="31" t="n">
        <v>5</v>
      </c>
      <c r="D35" s="31" t="n">
        <v>9</v>
      </c>
      <c r="E35" s="31" t="n">
        <v>5</v>
      </c>
      <c r="F35" s="31" t="n">
        <v>2</v>
      </c>
      <c r="I35" s="31" t="n">
        <v>2</v>
      </c>
      <c r="K35" s="31" t="n">
        <v>1</v>
      </c>
      <c r="N35" s="31" t="n">
        <v>46</v>
      </c>
      <c r="O35" s="31" t="n">
        <v>12</v>
      </c>
      <c r="P35" s="24" t="n">
        <v>0</v>
      </c>
      <c r="W35" s="31" t="n">
        <v>1</v>
      </c>
      <c r="X35" s="24" t="n">
        <f aca="false">(R35+V35)*2+(S35+U35)*1+(W35*0.25)+(O35*0.5)</f>
        <v>6.25</v>
      </c>
      <c r="Y35" s="24" t="n">
        <f aca="false">(F35+K35)*1+(L35+M35)*0.5</f>
        <v>3</v>
      </c>
      <c r="Z35" s="24" t="n">
        <f aca="false">X35-Y35</f>
        <v>3.25</v>
      </c>
    </row>
    <row r="36" customFormat="false" ht="9" hidden="true" customHeight="false" outlineLevel="2" collapsed="false">
      <c r="A36" s="31" t="s">
        <v>252</v>
      </c>
      <c r="B36" s="31" t="s">
        <v>376</v>
      </c>
      <c r="C36" s="31" t="n">
        <v>5</v>
      </c>
      <c r="D36" s="31" t="n">
        <v>11</v>
      </c>
      <c r="E36" s="31" t="n">
        <v>8</v>
      </c>
      <c r="F36" s="31" t="n">
        <v>2</v>
      </c>
      <c r="G36" s="31" t="n">
        <v>1</v>
      </c>
      <c r="I36" s="31" t="n">
        <v>1</v>
      </c>
      <c r="N36" s="31" t="n">
        <v>14</v>
      </c>
      <c r="O36" s="31" t="n">
        <v>2</v>
      </c>
      <c r="P36" s="24" t="n">
        <v>0</v>
      </c>
      <c r="W36" s="31" t="n">
        <v>1</v>
      </c>
      <c r="X36" s="24" t="n">
        <f aca="false">(R36+V36)*2+(S36+U36)*1+(W36*0.25)+(O36*0.5)</f>
        <v>1.25</v>
      </c>
      <c r="Y36" s="24" t="n">
        <f aca="false">(F36+K36)*1+(L36+M36)*0.5</f>
        <v>2</v>
      </c>
      <c r="Z36" s="24" t="n">
        <f aca="false">X36-Y36</f>
        <v>-0.75</v>
      </c>
    </row>
    <row r="37" customFormat="false" ht="9" hidden="true" customHeight="false" outlineLevel="2" collapsed="false">
      <c r="A37" s="31" t="s">
        <v>252</v>
      </c>
      <c r="B37" s="31" t="s">
        <v>403</v>
      </c>
      <c r="C37" s="31" t="n">
        <v>1</v>
      </c>
      <c r="D37" s="31" t="n">
        <v>2</v>
      </c>
      <c r="E37" s="31" t="n">
        <v>2</v>
      </c>
      <c r="F37" s="31" t="n">
        <v>0</v>
      </c>
      <c r="N37" s="31" t="n">
        <v>7</v>
      </c>
      <c r="O37" s="31" t="n">
        <v>3</v>
      </c>
      <c r="P37" s="24" t="n">
        <v>0</v>
      </c>
      <c r="X37" s="24" t="n">
        <f aca="false">(R37+V37)*2+(S37+U37)*1+(W37*0.25)+(O37*0.5)</f>
        <v>1.5</v>
      </c>
      <c r="Y37" s="24" t="n">
        <f aca="false">(F37+K37)*1+(L37+M37)*0.5</f>
        <v>0</v>
      </c>
      <c r="Z37" s="24" t="n">
        <f aca="false">X37-Y37</f>
        <v>1.5</v>
      </c>
    </row>
    <row r="38" customFormat="false" ht="9" hidden="true" customHeight="false" outlineLevel="2" collapsed="false">
      <c r="A38" s="31" t="s">
        <v>252</v>
      </c>
      <c r="B38" s="31" t="s">
        <v>275</v>
      </c>
      <c r="C38" s="31" t="n">
        <v>5</v>
      </c>
      <c r="D38" s="31" t="n">
        <v>11</v>
      </c>
      <c r="E38" s="31" t="n">
        <v>9</v>
      </c>
      <c r="F38" s="31" t="n">
        <v>0</v>
      </c>
      <c r="K38" s="31" t="n">
        <v>1</v>
      </c>
      <c r="N38" s="31" t="n">
        <v>12</v>
      </c>
      <c r="O38" s="31" t="n">
        <v>1</v>
      </c>
      <c r="P38" s="24" t="n">
        <v>2</v>
      </c>
      <c r="Q38" s="33" t="n">
        <v>2</v>
      </c>
      <c r="R38" s="33" t="n">
        <v>0</v>
      </c>
      <c r="S38" s="33" t="n">
        <v>2</v>
      </c>
      <c r="W38" s="31" t="n">
        <v>2</v>
      </c>
      <c r="X38" s="24" t="n">
        <f aca="false">(R38+V38)*2+(S38+U38)*1+(W38*0.25)+(O38*0.5)</f>
        <v>3</v>
      </c>
      <c r="Y38" s="24" t="n">
        <f aca="false">(F38+K38)*1+(L38+M38)*0.5</f>
        <v>1</v>
      </c>
      <c r="Z38" s="24" t="n">
        <f aca="false">X38-Y38</f>
        <v>2</v>
      </c>
    </row>
    <row r="39" customFormat="false" ht="9" hidden="true" customHeight="false" outlineLevel="2" collapsed="false">
      <c r="A39" s="31" t="s">
        <v>252</v>
      </c>
      <c r="B39" s="31" t="s">
        <v>416</v>
      </c>
      <c r="C39" s="31" t="n">
        <v>4</v>
      </c>
      <c r="D39" s="31" t="n">
        <v>7</v>
      </c>
      <c r="E39" s="31" t="n">
        <v>4</v>
      </c>
      <c r="F39" s="31" t="n">
        <v>1</v>
      </c>
      <c r="I39" s="31" t="n">
        <v>1</v>
      </c>
      <c r="K39" s="31" t="n">
        <v>2</v>
      </c>
      <c r="M39" s="31" t="n">
        <v>2</v>
      </c>
      <c r="N39" s="31" t="n">
        <v>10</v>
      </c>
      <c r="O39" s="31"/>
      <c r="P39" s="24" t="n">
        <v>0</v>
      </c>
      <c r="X39" s="24" t="n">
        <f aca="false">(R39+V39)*2+(S39+U39)*1+(W39*0.25)+(O39*0.5)</f>
        <v>0</v>
      </c>
      <c r="Y39" s="24" t="n">
        <f aca="false">(F39+K39)*1+(L39+M39)*0.5</f>
        <v>4</v>
      </c>
      <c r="Z39" s="24" t="n">
        <f aca="false">X39-Y39</f>
        <v>-4</v>
      </c>
    </row>
    <row r="40" customFormat="false" ht="9" hidden="true" customHeight="false" outlineLevel="2" collapsed="false">
      <c r="A40" s="31" t="s">
        <v>252</v>
      </c>
      <c r="B40" s="31" t="s">
        <v>423</v>
      </c>
      <c r="C40" s="31" t="n">
        <v>3</v>
      </c>
      <c r="D40" s="31" t="n">
        <v>4</v>
      </c>
      <c r="E40" s="31" t="n">
        <v>4</v>
      </c>
      <c r="F40" s="31" t="n">
        <v>0</v>
      </c>
      <c r="N40" s="31" t="n">
        <v>62</v>
      </c>
      <c r="O40" s="31" t="n">
        <v>9</v>
      </c>
      <c r="P40" s="24" t="n">
        <v>1</v>
      </c>
      <c r="Q40" s="33" t="n">
        <v>1</v>
      </c>
      <c r="R40" s="33" t="n">
        <v>1</v>
      </c>
      <c r="S40" s="33" t="n">
        <v>0</v>
      </c>
      <c r="W40" s="31" t="n">
        <v>1</v>
      </c>
      <c r="X40" s="24" t="n">
        <f aca="false">(R40+V40)*2+(S40+U40)*1+(W40*0.25)+(O40*0.5)</f>
        <v>6.75</v>
      </c>
      <c r="Y40" s="24" t="n">
        <f aca="false">(F40+K40)*1+(L40+M40)*0.5</f>
        <v>0</v>
      </c>
      <c r="Z40" s="24" t="n">
        <f aca="false">X40-Y40</f>
        <v>6.75</v>
      </c>
    </row>
    <row r="41" customFormat="false" ht="9" hidden="true" customHeight="false" outlineLevel="2" collapsed="false">
      <c r="A41" s="31" t="s">
        <v>252</v>
      </c>
      <c r="B41" s="31" t="s">
        <v>470</v>
      </c>
      <c r="C41" s="31" t="n">
        <v>2</v>
      </c>
      <c r="D41" s="31" t="n">
        <v>5</v>
      </c>
      <c r="E41" s="31" t="n">
        <v>2</v>
      </c>
      <c r="F41" s="31" t="n">
        <v>1</v>
      </c>
      <c r="I41" s="31" t="n">
        <v>1</v>
      </c>
      <c r="K41" s="31" t="n">
        <v>1</v>
      </c>
      <c r="N41" s="31" t="n">
        <v>2</v>
      </c>
      <c r="O41" s="31"/>
      <c r="P41" s="24" t="n">
        <v>0</v>
      </c>
      <c r="X41" s="24" t="n">
        <f aca="false">(R41+V41)*2+(S41+U41)*1+(W41*0.25)+(O41*0.5)</f>
        <v>0</v>
      </c>
      <c r="Y41" s="24" t="n">
        <f aca="false">(F41+K41)*1+(L41+M41)*0.5</f>
        <v>2</v>
      </c>
      <c r="Z41" s="24" t="n">
        <f aca="false">X41-Y41</f>
        <v>-2</v>
      </c>
    </row>
    <row r="42" customFormat="false" ht="9" hidden="true" customHeight="false" outlineLevel="2" collapsed="false">
      <c r="A42" s="31" t="s">
        <v>252</v>
      </c>
      <c r="B42" s="31" t="s">
        <v>486</v>
      </c>
      <c r="C42" s="31" t="n">
        <v>5</v>
      </c>
      <c r="D42" s="31" t="n">
        <v>14</v>
      </c>
      <c r="E42" s="31" t="n">
        <v>11</v>
      </c>
      <c r="F42" s="31" t="n">
        <v>1</v>
      </c>
      <c r="H42" s="31" t="n">
        <v>1</v>
      </c>
      <c r="L42" s="31" t="n">
        <v>4</v>
      </c>
      <c r="M42" s="31" t="n">
        <v>1</v>
      </c>
      <c r="N42" s="31" t="n">
        <v>8</v>
      </c>
      <c r="O42" s="31"/>
      <c r="P42" s="24" t="n">
        <v>0</v>
      </c>
      <c r="X42" s="24" t="n">
        <f aca="false">(R42+V42)*2+(S42+U42)*1+(W42*0.25)+(O42*0.5)</f>
        <v>0</v>
      </c>
      <c r="Y42" s="24" t="n">
        <f aca="false">(F42+K42)*1+(L42+M42)*0.5</f>
        <v>3.5</v>
      </c>
      <c r="Z42" s="24" t="n">
        <f aca="false">X42-Y42</f>
        <v>-3.5</v>
      </c>
    </row>
    <row r="43" customFormat="false" ht="9" hidden="true" customHeight="false" outlineLevel="2" collapsed="false">
      <c r="A43" s="31" t="s">
        <v>252</v>
      </c>
      <c r="B43" s="31" t="s">
        <v>512</v>
      </c>
      <c r="C43" s="31" t="n">
        <v>5</v>
      </c>
      <c r="D43" s="31" t="n">
        <v>8</v>
      </c>
      <c r="E43" s="31" t="n">
        <v>12</v>
      </c>
      <c r="F43" s="31" t="n">
        <v>0</v>
      </c>
      <c r="K43" s="31" t="n">
        <v>3</v>
      </c>
      <c r="M43" s="31" t="n">
        <v>2</v>
      </c>
      <c r="N43" s="31" t="n">
        <v>23</v>
      </c>
      <c r="O43" s="31" t="n">
        <v>3</v>
      </c>
      <c r="P43" s="24" t="n">
        <v>0</v>
      </c>
      <c r="X43" s="24" t="n">
        <f aca="false">(R43+V43)*2+(S43+U43)*1+(W43*0.25)+(O43*0.5)</f>
        <v>1.5</v>
      </c>
      <c r="Y43" s="24" t="n">
        <f aca="false">(F43+K43)*1+(L43+M43)*0.5</f>
        <v>4</v>
      </c>
      <c r="Z43" s="24" t="n">
        <f aca="false">X43-Y43</f>
        <v>-2.5</v>
      </c>
    </row>
    <row r="44" customFormat="false" ht="9" hidden="true" customHeight="false" outlineLevel="2" collapsed="false">
      <c r="A44" s="31" t="s">
        <v>252</v>
      </c>
      <c r="B44" s="31" t="s">
        <v>519</v>
      </c>
      <c r="C44" s="31" t="n">
        <v>3</v>
      </c>
      <c r="D44" s="31" t="n">
        <v>4</v>
      </c>
      <c r="E44" s="31" t="n">
        <v>5</v>
      </c>
      <c r="F44" s="31" t="n">
        <v>0</v>
      </c>
      <c r="K44" s="31" t="n">
        <v>2</v>
      </c>
      <c r="N44" s="31" t="n">
        <v>6</v>
      </c>
      <c r="O44" s="31" t="n">
        <v>1</v>
      </c>
      <c r="P44" s="24" t="n">
        <v>1</v>
      </c>
      <c r="Q44" s="33" t="n">
        <v>1</v>
      </c>
      <c r="R44" s="33" t="n">
        <v>0</v>
      </c>
      <c r="S44" s="33" t="n">
        <v>1</v>
      </c>
      <c r="W44" s="31" t="n">
        <v>2</v>
      </c>
      <c r="X44" s="24" t="n">
        <f aca="false">(R44+V44)*2+(S44+U44)*1+(W44*0.25)+(O44*0.5)</f>
        <v>2</v>
      </c>
      <c r="Y44" s="24" t="n">
        <f aca="false">(F44+K44)*1+(L44+M44)*0.5</f>
        <v>2</v>
      </c>
      <c r="Z44" s="24" t="n">
        <f aca="false">X44-Y44</f>
        <v>0</v>
      </c>
    </row>
    <row r="45" customFormat="false" ht="9" hidden="true" customHeight="false" outlineLevel="2" collapsed="false">
      <c r="A45" s="31" t="s">
        <v>252</v>
      </c>
      <c r="B45" s="31" t="s">
        <v>550</v>
      </c>
      <c r="C45" s="31" t="n">
        <v>4</v>
      </c>
      <c r="D45" s="31" t="n">
        <v>5</v>
      </c>
      <c r="E45" s="31" t="n">
        <v>3</v>
      </c>
      <c r="F45" s="31" t="n">
        <v>0</v>
      </c>
      <c r="K45" s="31" t="n">
        <v>2</v>
      </c>
      <c r="N45" s="31" t="n">
        <v>4</v>
      </c>
      <c r="O45" s="31"/>
      <c r="P45" s="24" t="n">
        <v>0</v>
      </c>
      <c r="W45" s="31" t="n">
        <v>1</v>
      </c>
      <c r="X45" s="24" t="n">
        <f aca="false">(R45+V45)*2+(S45+U45)*1+(W45*0.25)+(O45*0.5)</f>
        <v>0.25</v>
      </c>
      <c r="Y45" s="24" t="n">
        <f aca="false">(F45+K45)*1+(L45+M45)*0.5</f>
        <v>2</v>
      </c>
      <c r="Z45" s="24" t="n">
        <f aca="false">X45-Y45</f>
        <v>-1.75</v>
      </c>
    </row>
    <row r="46" customFormat="false" ht="9" hidden="true" customHeight="false" outlineLevel="2" collapsed="false">
      <c r="A46" s="31" t="s">
        <v>252</v>
      </c>
      <c r="B46" s="31" t="s">
        <v>554</v>
      </c>
      <c r="C46" s="31" t="n">
        <v>1</v>
      </c>
      <c r="D46" s="31" t="n">
        <v>2</v>
      </c>
      <c r="E46" s="31" t="n">
        <v>2</v>
      </c>
      <c r="F46" s="31" t="n">
        <v>0</v>
      </c>
      <c r="N46" s="31" t="n">
        <v>9</v>
      </c>
      <c r="O46" s="31" t="n">
        <v>6</v>
      </c>
      <c r="P46" s="24" t="n">
        <v>0</v>
      </c>
      <c r="X46" s="24" t="n">
        <f aca="false">(R46+V46)*2+(S46+U46)*1+(W46*0.25)+(O46*0.5)</f>
        <v>3</v>
      </c>
      <c r="Y46" s="24" t="n">
        <f aca="false">(F46+K46)*1+(L46+M46)*0.5</f>
        <v>0</v>
      </c>
      <c r="Z46" s="24" t="n">
        <f aca="false">X46-Y46</f>
        <v>3</v>
      </c>
    </row>
    <row r="47" customFormat="false" ht="9" hidden="true" customHeight="false" outlineLevel="2" collapsed="false">
      <c r="A47" s="31" t="s">
        <v>252</v>
      </c>
      <c r="B47" s="31" t="s">
        <v>267</v>
      </c>
      <c r="C47" s="31" t="n">
        <v>5</v>
      </c>
      <c r="D47" s="31" t="n">
        <v>12</v>
      </c>
      <c r="E47" s="31" t="n">
        <v>9</v>
      </c>
      <c r="F47" s="31" t="n">
        <v>0</v>
      </c>
      <c r="K47" s="31" t="n">
        <v>1</v>
      </c>
      <c r="N47" s="31" t="n">
        <v>45</v>
      </c>
      <c r="O47" s="31" t="n">
        <v>9</v>
      </c>
      <c r="P47" s="24" t="n">
        <v>0</v>
      </c>
      <c r="X47" s="24" t="n">
        <f aca="false">(R47+V47)*2+(S47+U47)*1+(W47*0.25)+(O47*0.5)</f>
        <v>4.5</v>
      </c>
      <c r="Y47" s="24" t="n">
        <f aca="false">(F47+K47)*1+(L47+M47)*0.5</f>
        <v>1</v>
      </c>
      <c r="Z47" s="24" t="n">
        <f aca="false">X47-Y47</f>
        <v>3.5</v>
      </c>
    </row>
    <row r="48" customFormat="false" ht="9" hidden="true" customHeight="false" outlineLevel="2" collapsed="false">
      <c r="A48" s="31" t="s">
        <v>252</v>
      </c>
      <c r="B48" s="31" t="s">
        <v>611</v>
      </c>
      <c r="C48" s="31" t="n">
        <v>4</v>
      </c>
      <c r="D48" s="31" t="n">
        <v>6</v>
      </c>
      <c r="E48" s="31" t="n">
        <v>3</v>
      </c>
      <c r="F48" s="31" t="n">
        <v>2</v>
      </c>
      <c r="I48" s="31" t="n">
        <v>1</v>
      </c>
      <c r="J48" s="31" t="n">
        <v>1</v>
      </c>
      <c r="N48" s="31" t="n">
        <v>32</v>
      </c>
      <c r="O48" s="31" t="n">
        <v>4</v>
      </c>
      <c r="P48" s="24" t="n">
        <v>0</v>
      </c>
      <c r="X48" s="24" t="n">
        <f aca="false">(R48+V48)*2+(S48+U48)*1+(W48*0.25)+(O48*0.5)</f>
        <v>2</v>
      </c>
      <c r="Y48" s="24" t="n">
        <f aca="false">(F48+K48)*1+(L48+M48)*0.5</f>
        <v>2</v>
      </c>
      <c r="Z48" s="24" t="n">
        <f aca="false">X48-Y48</f>
        <v>0</v>
      </c>
    </row>
    <row r="49" customFormat="false" ht="9" hidden="true" customHeight="false" outlineLevel="2" collapsed="false">
      <c r="A49" s="31" t="s">
        <v>252</v>
      </c>
      <c r="B49" s="31" t="s">
        <v>621</v>
      </c>
      <c r="C49" s="31" t="n">
        <v>1</v>
      </c>
      <c r="D49" s="31" t="n">
        <v>6</v>
      </c>
      <c r="E49" s="31" t="n">
        <v>6</v>
      </c>
      <c r="F49" s="31" t="n">
        <v>0</v>
      </c>
      <c r="P49" s="24" t="n">
        <v>0</v>
      </c>
      <c r="W49" s="31" t="n">
        <v>1</v>
      </c>
      <c r="X49" s="24" t="n">
        <f aca="false">(R49+V49)*2+(S49+U49)*1+(W49*0.25)+(O49*0.5)</f>
        <v>0.25</v>
      </c>
      <c r="Y49" s="24" t="n">
        <f aca="false">(F49+K49)*1+(L49+M49)*0.5</f>
        <v>0</v>
      </c>
      <c r="Z49" s="24" t="n">
        <f aca="false">X49-Y49</f>
        <v>0.25</v>
      </c>
    </row>
    <row r="50" customFormat="false" ht="9" hidden="true" customHeight="false" outlineLevel="2" collapsed="false">
      <c r="A50" s="31" t="s">
        <v>252</v>
      </c>
      <c r="B50" s="31" t="s">
        <v>630</v>
      </c>
      <c r="C50" s="31" t="n">
        <v>2</v>
      </c>
      <c r="D50" s="31" t="n">
        <v>3</v>
      </c>
      <c r="E50" s="31" t="n">
        <v>2</v>
      </c>
      <c r="F50" s="31" t="n">
        <v>0</v>
      </c>
      <c r="K50" s="31" t="n">
        <v>1</v>
      </c>
      <c r="N50" s="31" t="n">
        <v>4</v>
      </c>
      <c r="O50" s="31"/>
      <c r="P50" s="24" t="n">
        <v>0</v>
      </c>
      <c r="W50" s="31" t="n">
        <v>2</v>
      </c>
      <c r="X50" s="24" t="n">
        <f aca="false">(R50+V50)*2+(S50+U50)*1+(W50*0.25)+(O50*0.5)</f>
        <v>0.5</v>
      </c>
      <c r="Y50" s="24" t="n">
        <f aca="false">(F50+K50)*1+(L50+M50)*0.5</f>
        <v>1</v>
      </c>
      <c r="Z50" s="24" t="n">
        <f aca="false">X50-Y50</f>
        <v>-0.5</v>
      </c>
    </row>
    <row r="51" customFormat="false" ht="9" hidden="false" customHeight="false" outlineLevel="1" collapsed="true">
      <c r="A51" s="27" t="s">
        <v>634</v>
      </c>
      <c r="B51" s="31"/>
      <c r="C51" s="31" t="n">
        <f aca="false">SUBTOTAL(9,C34:C50)</f>
        <v>59</v>
      </c>
      <c r="D51" s="31" t="n">
        <f aca="false">SUBTOTAL(9,D34:D50)</f>
        <v>116</v>
      </c>
      <c r="E51" s="31" t="n">
        <f aca="false">SUBTOTAL(9,E34:E50)</f>
        <v>93</v>
      </c>
      <c r="F51" s="31" t="n">
        <f aca="false">SUBTOTAL(9,F34:F50)</f>
        <v>9</v>
      </c>
      <c r="G51" s="24" t="n">
        <f aca="false">SUBTOTAL(9,G34:G50)</f>
        <v>1</v>
      </c>
      <c r="H51" s="24" t="n">
        <f aca="false">SUBTOTAL(9,H34:H50)</f>
        <v>1</v>
      </c>
      <c r="I51" s="24" t="n">
        <f aca="false">SUBTOTAL(9,I34:I50)</f>
        <v>6</v>
      </c>
      <c r="J51" s="24" t="n">
        <f aca="false">SUBTOTAL(9,J34:J50)</f>
        <v>1</v>
      </c>
      <c r="K51" s="31" t="n">
        <f aca="false">SUBTOTAL(9,K34:K50)</f>
        <v>15</v>
      </c>
      <c r="L51" s="24" t="n">
        <f aca="false">SUBTOTAL(9,L34:L50)</f>
        <v>4</v>
      </c>
      <c r="M51" s="24" t="n">
        <f aca="false">SUBTOTAL(9,M34:M50)</f>
        <v>6</v>
      </c>
      <c r="N51" s="31" t="n">
        <f aca="false">SUBTOTAL(9,N34:N50)</f>
        <v>316</v>
      </c>
      <c r="O51" s="31" t="n">
        <f aca="false">SUBTOTAL(9,O34:O50)</f>
        <v>65</v>
      </c>
      <c r="P51" s="24" t="n">
        <f aca="false">SUBTOTAL(9,P34:P50)</f>
        <v>6</v>
      </c>
      <c r="Q51" s="25" t="n">
        <f aca="false">SUBTOTAL(9,Q34:Q50)</f>
        <v>6</v>
      </c>
      <c r="R51" s="25" t="n">
        <f aca="false">SUBTOTAL(9,R34:R50)</f>
        <v>1</v>
      </c>
      <c r="S51" s="25" t="n">
        <f aca="false">SUBTOTAL(9,S34:S50)</f>
        <v>5</v>
      </c>
      <c r="T51" s="26" t="n">
        <f aca="false">SUBTOTAL(9,T34:T50)</f>
        <v>0</v>
      </c>
      <c r="U51" s="26" t="n">
        <f aca="false">SUBTOTAL(9,U34:U50)</f>
        <v>0</v>
      </c>
      <c r="V51" s="26" t="n">
        <f aca="false">SUBTOTAL(9,V34:V50)</f>
        <v>0</v>
      </c>
      <c r="W51" s="31" t="n">
        <f aca="false">SUBTOTAL(9,W34:W50)</f>
        <v>12</v>
      </c>
      <c r="X51" s="24" t="n">
        <f aca="false">SUBTOTAL(9,X34:X50)</f>
        <v>42.5</v>
      </c>
      <c r="Y51" s="24" t="n">
        <f aca="false">SUBTOTAL(9,Y34:Y50)</f>
        <v>29</v>
      </c>
      <c r="Z51" s="24" t="n">
        <f aca="false">SUBTOTAL(9,Z34:Z50)</f>
        <v>13.5</v>
      </c>
    </row>
    <row r="52" customFormat="false" ht="9" hidden="true" customHeight="false" outlineLevel="2" collapsed="false">
      <c r="A52" s="31" t="s">
        <v>291</v>
      </c>
      <c r="B52" s="31" t="s">
        <v>292</v>
      </c>
      <c r="C52" s="31" t="n">
        <v>4</v>
      </c>
      <c r="D52" s="31" t="n">
        <v>11</v>
      </c>
      <c r="E52" s="31" t="n">
        <v>9</v>
      </c>
      <c r="F52" s="31" t="n">
        <v>1</v>
      </c>
      <c r="H52" s="31" t="n">
        <v>1</v>
      </c>
      <c r="K52" s="31" t="n">
        <v>1</v>
      </c>
      <c r="P52" s="24" t="n">
        <v>8</v>
      </c>
      <c r="Q52" s="33" t="n">
        <v>3</v>
      </c>
      <c r="R52" s="33" t="n">
        <v>0</v>
      </c>
      <c r="S52" s="33" t="n">
        <v>3</v>
      </c>
      <c r="T52" s="32" t="n">
        <v>5</v>
      </c>
      <c r="U52" s="32" t="n">
        <v>5</v>
      </c>
      <c r="V52" s="32" t="n">
        <v>0</v>
      </c>
      <c r="W52" s="31" t="n">
        <v>3</v>
      </c>
      <c r="X52" s="24" t="n">
        <f aca="false">(R52+V52)*2+(S52+U52)*1+(W52*0.25)+(O52*0.5)</f>
        <v>8.75</v>
      </c>
      <c r="Y52" s="24" t="n">
        <f aca="false">(F52+K52)*1+(L52+M52)*0.5</f>
        <v>2</v>
      </c>
      <c r="Z52" s="24" t="n">
        <f aca="false">X52-Y52</f>
        <v>6.75</v>
      </c>
    </row>
    <row r="53" customFormat="false" ht="9" hidden="true" customHeight="false" outlineLevel="2" collapsed="false">
      <c r="A53" s="31" t="s">
        <v>291</v>
      </c>
      <c r="B53" s="31" t="s">
        <v>311</v>
      </c>
      <c r="C53" s="31" t="n">
        <v>1</v>
      </c>
      <c r="D53" s="31" t="n">
        <v>2</v>
      </c>
      <c r="E53" s="31" t="n">
        <v>1</v>
      </c>
      <c r="F53" s="31" t="n">
        <v>1</v>
      </c>
      <c r="I53" s="31" t="n">
        <v>1</v>
      </c>
      <c r="P53" s="24" t="n">
        <v>0</v>
      </c>
      <c r="X53" s="24" t="n">
        <f aca="false">(R53+V53)*2+(S53+U53)*1+(W53*0.25)+(O53*0.5)</f>
        <v>0</v>
      </c>
      <c r="Y53" s="24" t="n">
        <f aca="false">(F53+K53)*1+(L53+M53)*0.5</f>
        <v>1</v>
      </c>
      <c r="Z53" s="24" t="n">
        <f aca="false">X53-Y53</f>
        <v>-1</v>
      </c>
    </row>
    <row r="54" customFormat="false" ht="9" hidden="true" customHeight="false" outlineLevel="2" collapsed="false">
      <c r="A54" s="31" t="s">
        <v>291</v>
      </c>
      <c r="B54" s="31" t="s">
        <v>321</v>
      </c>
      <c r="C54" s="31" t="n">
        <v>3</v>
      </c>
      <c r="D54" s="31" t="n">
        <v>9</v>
      </c>
      <c r="E54" s="31" t="n">
        <v>8</v>
      </c>
      <c r="F54" s="31" t="n">
        <v>1</v>
      </c>
      <c r="H54" s="31" t="n">
        <v>1</v>
      </c>
      <c r="P54" s="24" t="n">
        <v>5</v>
      </c>
      <c r="Q54" s="33" t="n">
        <v>5</v>
      </c>
      <c r="R54" s="33" t="n">
        <v>2</v>
      </c>
      <c r="S54" s="33" t="n">
        <v>3</v>
      </c>
      <c r="W54" s="31" t="n">
        <v>1</v>
      </c>
      <c r="X54" s="24" t="n">
        <f aca="false">(R54+V54)*2+(S54+U54)*1+(W54*0.25)+(O54*0.5)</f>
        <v>7.25</v>
      </c>
      <c r="Y54" s="24" t="n">
        <f aca="false">(F54+K54)*1+(L54+M54)*0.5</f>
        <v>1</v>
      </c>
      <c r="Z54" s="24" t="n">
        <f aca="false">X54-Y54</f>
        <v>6.25</v>
      </c>
    </row>
    <row r="55" customFormat="false" ht="9" hidden="true" customHeight="false" outlineLevel="2" collapsed="false">
      <c r="A55" s="31" t="s">
        <v>291</v>
      </c>
      <c r="B55" s="31" t="s">
        <v>343</v>
      </c>
      <c r="C55" s="31" t="n">
        <v>5</v>
      </c>
      <c r="D55" s="31" t="n">
        <v>10</v>
      </c>
      <c r="E55" s="31" t="n">
        <v>6</v>
      </c>
      <c r="F55" s="31" t="n">
        <v>1</v>
      </c>
      <c r="I55" s="31" t="n">
        <v>1</v>
      </c>
      <c r="K55" s="31" t="n">
        <v>2</v>
      </c>
      <c r="P55" s="24" t="n">
        <v>5</v>
      </c>
      <c r="Q55" s="33" t="n">
        <v>3</v>
      </c>
      <c r="R55" s="33" t="n">
        <v>1</v>
      </c>
      <c r="S55" s="33" t="n">
        <v>2</v>
      </c>
      <c r="T55" s="32" t="n">
        <v>2</v>
      </c>
      <c r="U55" s="32" t="n">
        <v>2</v>
      </c>
      <c r="V55" s="32" t="n">
        <v>0</v>
      </c>
      <c r="W55" s="31" t="n">
        <v>2</v>
      </c>
      <c r="X55" s="24" t="n">
        <f aca="false">(R55+V55)*2+(S55+U55)*1+(W55*0.25)+(O55*0.5)</f>
        <v>6.5</v>
      </c>
      <c r="Y55" s="24" t="n">
        <f aca="false">(F55+K55)*1+(L55+M55)*0.5</f>
        <v>3</v>
      </c>
      <c r="Z55" s="24" t="n">
        <f aca="false">X55-Y55</f>
        <v>3.5</v>
      </c>
    </row>
    <row r="56" customFormat="false" ht="9" hidden="true" customHeight="false" outlineLevel="2" collapsed="false">
      <c r="A56" s="31" t="s">
        <v>291</v>
      </c>
      <c r="B56" s="31" t="s">
        <v>414</v>
      </c>
      <c r="C56" s="31" t="n">
        <v>4</v>
      </c>
      <c r="D56" s="31" t="n">
        <v>6</v>
      </c>
      <c r="E56" s="31" t="n">
        <v>2</v>
      </c>
      <c r="F56" s="31" t="n">
        <v>2</v>
      </c>
      <c r="H56" s="31" t="n">
        <v>1</v>
      </c>
      <c r="I56" s="31" t="n">
        <v>1</v>
      </c>
      <c r="K56" s="31" t="n">
        <v>2</v>
      </c>
      <c r="M56" s="31" t="n">
        <v>1</v>
      </c>
      <c r="P56" s="24" t="n">
        <v>3</v>
      </c>
      <c r="Q56" s="33" t="n">
        <v>2</v>
      </c>
      <c r="R56" s="33" t="n">
        <v>1</v>
      </c>
      <c r="S56" s="33" t="n">
        <v>1</v>
      </c>
      <c r="T56" s="32" t="n">
        <v>1</v>
      </c>
      <c r="U56" s="32" t="n">
        <v>1</v>
      </c>
      <c r="V56" s="32" t="n">
        <v>0</v>
      </c>
      <c r="W56" s="31" t="n">
        <v>2</v>
      </c>
      <c r="X56" s="24" t="n">
        <f aca="false">(R56+V56)*2+(S56+U56)*1+(W56*0.25)+(O56*0.5)</f>
        <v>4.5</v>
      </c>
      <c r="Y56" s="24" t="n">
        <f aca="false">(F56+K56)*1+(L56+M56)*0.5</f>
        <v>4.5</v>
      </c>
      <c r="Z56" s="24" t="n">
        <f aca="false">X56-Y56</f>
        <v>0</v>
      </c>
    </row>
    <row r="57" customFormat="false" ht="9" hidden="true" customHeight="false" outlineLevel="2" collapsed="false">
      <c r="A57" s="31" t="s">
        <v>291</v>
      </c>
      <c r="B57" s="31" t="s">
        <v>439</v>
      </c>
      <c r="C57" s="31" t="n">
        <v>5</v>
      </c>
      <c r="D57" s="31" t="n">
        <v>13</v>
      </c>
      <c r="E57" s="31" t="n">
        <v>9</v>
      </c>
      <c r="F57" s="31" t="n">
        <v>2</v>
      </c>
      <c r="H57" s="31" t="n">
        <v>1</v>
      </c>
      <c r="I57" s="31" t="n">
        <v>1</v>
      </c>
      <c r="K57" s="31" t="n">
        <v>1</v>
      </c>
      <c r="P57" s="24" t="n">
        <v>3</v>
      </c>
      <c r="Q57" s="33" t="n">
        <v>1</v>
      </c>
      <c r="R57" s="33" t="n">
        <v>1</v>
      </c>
      <c r="S57" s="33" t="n">
        <v>0</v>
      </c>
      <c r="T57" s="32" t="n">
        <v>2</v>
      </c>
      <c r="U57" s="32" t="n">
        <v>2</v>
      </c>
      <c r="V57" s="32" t="n">
        <v>0</v>
      </c>
      <c r="W57" s="31" t="n">
        <v>3</v>
      </c>
      <c r="X57" s="24" t="n">
        <f aca="false">(R57+V57)*2+(S57+U57)*1+(W57*0.25)+(O57*0.5)</f>
        <v>4.75</v>
      </c>
      <c r="Y57" s="24" t="n">
        <f aca="false">(F57+K57)*1+(L57+M57)*0.5</f>
        <v>3</v>
      </c>
      <c r="Z57" s="24" t="n">
        <f aca="false">X57-Y57</f>
        <v>1.75</v>
      </c>
    </row>
    <row r="58" customFormat="false" ht="9" hidden="true" customHeight="false" outlineLevel="2" collapsed="false">
      <c r="A58" s="31" t="s">
        <v>291</v>
      </c>
      <c r="B58" s="31" t="s">
        <v>462</v>
      </c>
      <c r="C58" s="31" t="n">
        <v>1</v>
      </c>
      <c r="D58" s="31" t="n">
        <v>6</v>
      </c>
      <c r="E58" s="31" t="n">
        <v>5</v>
      </c>
      <c r="F58" s="31" t="n">
        <v>0</v>
      </c>
      <c r="K58" s="31" t="n">
        <v>1</v>
      </c>
      <c r="P58" s="24" t="n">
        <v>0</v>
      </c>
      <c r="W58" s="31" t="n">
        <v>1</v>
      </c>
      <c r="X58" s="24" t="n">
        <f aca="false">(R58+V58)*2+(S58+U58)*1+(W58*0.25)+(O58*0.5)</f>
        <v>0.25</v>
      </c>
      <c r="Y58" s="24" t="n">
        <f aca="false">(F58+K58)*1+(L58+M58)*0.5</f>
        <v>1</v>
      </c>
      <c r="Z58" s="24" t="n">
        <f aca="false">X58-Y58</f>
        <v>-0.75</v>
      </c>
    </row>
    <row r="59" customFormat="false" ht="9" hidden="true" customHeight="false" outlineLevel="2" collapsed="false">
      <c r="A59" s="31" t="s">
        <v>291</v>
      </c>
      <c r="B59" s="31" t="s">
        <v>468</v>
      </c>
      <c r="C59" s="31" t="n">
        <v>4</v>
      </c>
      <c r="D59" s="31" t="n">
        <v>16</v>
      </c>
      <c r="E59" s="31" t="n">
        <v>14</v>
      </c>
      <c r="F59" s="31" t="n">
        <v>2</v>
      </c>
      <c r="H59" s="31" t="n">
        <v>1</v>
      </c>
      <c r="I59" s="31" t="n">
        <v>1</v>
      </c>
      <c r="P59" s="24" t="n">
        <v>2</v>
      </c>
      <c r="Q59" s="33" t="n">
        <v>1</v>
      </c>
      <c r="R59" s="33" t="n">
        <v>0</v>
      </c>
      <c r="S59" s="33" t="n">
        <v>1</v>
      </c>
      <c r="T59" s="32" t="n">
        <v>1</v>
      </c>
      <c r="U59" s="32" t="n">
        <v>1</v>
      </c>
      <c r="V59" s="32" t="n">
        <v>0</v>
      </c>
      <c r="W59" s="31" t="n">
        <v>4</v>
      </c>
      <c r="X59" s="24" t="n">
        <f aca="false">(R59+V59)*2+(S59+U59)*1+(W59*0.25)+(O59*0.5)</f>
        <v>3</v>
      </c>
      <c r="Y59" s="24" t="n">
        <f aca="false">(F59+K59)*1+(L59+M59)*0.5</f>
        <v>2</v>
      </c>
      <c r="Z59" s="24" t="n">
        <f aca="false">X59-Y59</f>
        <v>1</v>
      </c>
    </row>
    <row r="60" customFormat="false" ht="9" hidden="true" customHeight="false" outlineLevel="2" collapsed="false">
      <c r="A60" s="31" t="s">
        <v>291</v>
      </c>
      <c r="B60" s="31" t="s">
        <v>506</v>
      </c>
      <c r="C60" s="31" t="n">
        <v>4</v>
      </c>
      <c r="D60" s="31" t="n">
        <v>19</v>
      </c>
      <c r="E60" s="31" t="n">
        <v>15</v>
      </c>
      <c r="F60" s="31" t="n">
        <v>2</v>
      </c>
      <c r="H60" s="31" t="n">
        <v>1</v>
      </c>
      <c r="J60" s="31" t="n">
        <v>1</v>
      </c>
      <c r="K60" s="31" t="n">
        <v>1</v>
      </c>
      <c r="L60" s="31" t="n">
        <v>1</v>
      </c>
      <c r="P60" s="24" t="n">
        <v>4</v>
      </c>
      <c r="T60" s="32" t="n">
        <v>4</v>
      </c>
      <c r="U60" s="32" t="n">
        <v>4</v>
      </c>
      <c r="V60" s="32" t="n">
        <v>0</v>
      </c>
      <c r="W60" s="31" t="n">
        <v>1</v>
      </c>
      <c r="X60" s="24" t="n">
        <f aca="false">(R60+V60)*2+(S60+U60)*1+(W60*0.25)+(O60*0.5)</f>
        <v>4.25</v>
      </c>
      <c r="Y60" s="24" t="n">
        <f aca="false">(F60+K60)*1+(L60+M60)*0.5</f>
        <v>3.5</v>
      </c>
      <c r="Z60" s="24" t="n">
        <f aca="false">X60-Y60</f>
        <v>0.75</v>
      </c>
    </row>
    <row r="61" customFormat="false" ht="9" hidden="true" customHeight="false" outlineLevel="2" collapsed="false">
      <c r="A61" s="31" t="s">
        <v>291</v>
      </c>
      <c r="B61" s="31" t="s">
        <v>508</v>
      </c>
      <c r="C61" s="31" t="n">
        <v>3</v>
      </c>
      <c r="D61" s="31" t="n">
        <v>6</v>
      </c>
      <c r="E61" s="31" t="n">
        <v>4</v>
      </c>
      <c r="F61" s="31" t="n">
        <v>2</v>
      </c>
      <c r="I61" s="31" t="n">
        <v>2</v>
      </c>
      <c r="P61" s="24" t="n">
        <v>0</v>
      </c>
      <c r="X61" s="24" t="n">
        <f aca="false">(R61+V61)*2+(S61+U61)*1+(W61*0.25)+(O61*0.5)</f>
        <v>0</v>
      </c>
      <c r="Y61" s="24" t="n">
        <f aca="false">(F61+K61)*1+(L61+M61)*0.5</f>
        <v>2</v>
      </c>
      <c r="Z61" s="24" t="n">
        <f aca="false">X61-Y61</f>
        <v>-2</v>
      </c>
    </row>
    <row r="62" customFormat="false" ht="9" hidden="true" customHeight="false" outlineLevel="2" collapsed="false">
      <c r="A62" s="31" t="s">
        <v>291</v>
      </c>
      <c r="B62" s="31" t="s">
        <v>527</v>
      </c>
      <c r="C62" s="31" t="n">
        <v>4</v>
      </c>
      <c r="D62" s="31" t="n">
        <v>10</v>
      </c>
      <c r="E62" s="31" t="n">
        <v>6</v>
      </c>
      <c r="F62" s="31" t="n">
        <v>1</v>
      </c>
      <c r="J62" s="31" t="n">
        <v>1</v>
      </c>
      <c r="L62" s="31" t="n">
        <v>2</v>
      </c>
      <c r="M62" s="31" t="n">
        <v>1</v>
      </c>
      <c r="P62" s="24" t="n">
        <v>6</v>
      </c>
      <c r="Q62" s="33" t="n">
        <v>3</v>
      </c>
      <c r="R62" s="33" t="n">
        <v>1</v>
      </c>
      <c r="S62" s="33" t="n">
        <v>2</v>
      </c>
      <c r="T62" s="32" t="n">
        <v>3</v>
      </c>
      <c r="U62" s="32" t="n">
        <v>3</v>
      </c>
      <c r="V62" s="32" t="n">
        <v>0</v>
      </c>
      <c r="W62" s="31" t="n">
        <v>2</v>
      </c>
      <c r="X62" s="24" t="n">
        <f aca="false">(R62+V62)*2+(S62+U62)*1+(W62*0.25)+(O62*0.5)</f>
        <v>7.5</v>
      </c>
      <c r="Y62" s="24" t="n">
        <f aca="false">(F62+K62)*1+(L62+M62)*0.5</f>
        <v>2.5</v>
      </c>
      <c r="Z62" s="24" t="n">
        <f aca="false">X62-Y62</f>
        <v>5</v>
      </c>
    </row>
    <row r="63" customFormat="false" ht="9" hidden="true" customHeight="false" outlineLevel="2" collapsed="false">
      <c r="A63" s="31" t="s">
        <v>291</v>
      </c>
      <c r="B63" s="31" t="s">
        <v>535</v>
      </c>
      <c r="C63" s="31" t="n">
        <v>5</v>
      </c>
      <c r="D63" s="31" t="n">
        <v>9</v>
      </c>
      <c r="E63" s="31" t="n">
        <v>5</v>
      </c>
      <c r="F63" s="31" t="n">
        <v>2</v>
      </c>
      <c r="G63" s="31" t="n">
        <v>1</v>
      </c>
      <c r="H63" s="31" t="n">
        <v>1</v>
      </c>
      <c r="K63" s="31" t="n">
        <v>2</v>
      </c>
      <c r="M63" s="31" t="n">
        <v>1</v>
      </c>
      <c r="P63" s="24" t="n">
        <v>4</v>
      </c>
      <c r="Q63" s="33" t="n">
        <v>1</v>
      </c>
      <c r="R63" s="33" t="n">
        <v>1</v>
      </c>
      <c r="S63" s="33" t="n">
        <v>0</v>
      </c>
      <c r="T63" s="32" t="n">
        <v>3</v>
      </c>
      <c r="U63" s="32" t="n">
        <v>3</v>
      </c>
      <c r="V63" s="32" t="n">
        <v>0</v>
      </c>
      <c r="W63" s="31" t="n">
        <v>1</v>
      </c>
      <c r="X63" s="24" t="n">
        <f aca="false">(R63+V63)*2+(S63+U63)*1+(W63*0.25)+(O63*0.5)</f>
        <v>5.25</v>
      </c>
      <c r="Y63" s="24" t="n">
        <f aca="false">(F63+K63)*1+(L63+M63)*0.5</f>
        <v>4.5</v>
      </c>
      <c r="Z63" s="24" t="n">
        <f aca="false">X63-Y63</f>
        <v>0.75</v>
      </c>
    </row>
    <row r="64" customFormat="false" ht="9" hidden="true" customHeight="false" outlineLevel="2" collapsed="false">
      <c r="A64" s="31" t="s">
        <v>291</v>
      </c>
      <c r="B64" s="31" t="s">
        <v>567</v>
      </c>
      <c r="C64" s="31" t="n">
        <v>4</v>
      </c>
      <c r="D64" s="31" t="n">
        <v>6</v>
      </c>
      <c r="E64" s="31" t="n">
        <v>3</v>
      </c>
      <c r="F64" s="31" t="n">
        <v>0</v>
      </c>
      <c r="K64" s="31" t="n">
        <v>1</v>
      </c>
      <c r="L64" s="31" t="n">
        <v>2</v>
      </c>
      <c r="M64" s="31" t="n">
        <v>1</v>
      </c>
      <c r="P64" s="24" t="n">
        <v>0</v>
      </c>
      <c r="W64" s="31" t="n">
        <v>1</v>
      </c>
      <c r="X64" s="24" t="n">
        <f aca="false">(R64+V64)*2+(S64+U64)*1+(W64*0.25)+(O64*0.5)</f>
        <v>0.25</v>
      </c>
      <c r="Y64" s="24" t="n">
        <f aca="false">(F64+K64)*1+(L64+M64)*0.5</f>
        <v>2.5</v>
      </c>
      <c r="Z64" s="24" t="n">
        <f aca="false">X64-Y64</f>
        <v>-2.25</v>
      </c>
    </row>
    <row r="65" customFormat="false" ht="9" hidden="true" customHeight="false" outlineLevel="2" collapsed="false">
      <c r="A65" s="31" t="s">
        <v>291</v>
      </c>
      <c r="B65" s="31" t="s">
        <v>574</v>
      </c>
      <c r="C65" s="31" t="n">
        <v>5</v>
      </c>
      <c r="D65" s="31" t="n">
        <v>14</v>
      </c>
      <c r="E65" s="31" t="n">
        <v>10</v>
      </c>
      <c r="F65" s="31" t="n">
        <v>1</v>
      </c>
      <c r="I65" s="31" t="n">
        <v>1</v>
      </c>
      <c r="K65" s="31" t="n">
        <v>3</v>
      </c>
      <c r="P65" s="24" t="n">
        <v>3</v>
      </c>
      <c r="Q65" s="33" t="n">
        <v>2</v>
      </c>
      <c r="R65" s="33" t="n">
        <v>2</v>
      </c>
      <c r="S65" s="33" t="n">
        <v>0</v>
      </c>
      <c r="T65" s="32" t="n">
        <v>1</v>
      </c>
      <c r="U65" s="32" t="n">
        <v>1</v>
      </c>
      <c r="V65" s="32" t="n">
        <v>0</v>
      </c>
      <c r="W65" s="31" t="n">
        <v>2</v>
      </c>
      <c r="X65" s="24" t="n">
        <f aca="false">(R65+V65)*2+(S65+U65)*1+(W65*0.25)+(O65*0.5)</f>
        <v>5.5</v>
      </c>
      <c r="Y65" s="24" t="n">
        <f aca="false">(F65+K65)*1+(L65+M65)*0.5</f>
        <v>4</v>
      </c>
      <c r="Z65" s="24" t="n">
        <f aca="false">X65-Y65</f>
        <v>1.5</v>
      </c>
    </row>
    <row r="66" customFormat="false" ht="9" hidden="false" customHeight="false" outlineLevel="1" collapsed="true">
      <c r="A66" s="27" t="s">
        <v>635</v>
      </c>
      <c r="B66" s="31"/>
      <c r="C66" s="31" t="n">
        <f aca="false">SUBTOTAL(9,C52:C65)</f>
        <v>52</v>
      </c>
      <c r="D66" s="31" t="n">
        <f aca="false">SUBTOTAL(9,D52:D65)</f>
        <v>137</v>
      </c>
      <c r="E66" s="31" t="n">
        <f aca="false">SUBTOTAL(9,E52:E65)</f>
        <v>97</v>
      </c>
      <c r="F66" s="31" t="n">
        <f aca="false">SUBTOTAL(9,F52:F65)</f>
        <v>18</v>
      </c>
      <c r="G66" s="24" t="n">
        <f aca="false">SUBTOTAL(9,G52:G65)</f>
        <v>1</v>
      </c>
      <c r="H66" s="24" t="n">
        <f aca="false">SUBTOTAL(9,H52:H65)</f>
        <v>7</v>
      </c>
      <c r="I66" s="31" t="n">
        <f aca="false">SUBTOTAL(9,I52:I65)</f>
        <v>8</v>
      </c>
      <c r="J66" s="24" t="n">
        <f aca="false">SUBTOTAL(9,J52:J65)</f>
        <v>2</v>
      </c>
      <c r="K66" s="31" t="n">
        <f aca="false">SUBTOTAL(9,K52:K65)</f>
        <v>14</v>
      </c>
      <c r="L66" s="24" t="n">
        <f aca="false">SUBTOTAL(9,L52:L65)</f>
        <v>5</v>
      </c>
      <c r="M66" s="24" t="n">
        <f aca="false">SUBTOTAL(9,M52:M65)</f>
        <v>4</v>
      </c>
      <c r="N66" s="24" t="n">
        <f aca="false">SUBTOTAL(9,N52:N65)</f>
        <v>0</v>
      </c>
      <c r="O66" s="24" t="n">
        <f aca="false">SUBTOTAL(9,O52:O65)</f>
        <v>0</v>
      </c>
      <c r="P66" s="24" t="n">
        <f aca="false">SUBTOTAL(9,P52:P65)</f>
        <v>43</v>
      </c>
      <c r="Q66" s="33" t="n">
        <f aca="false">SUBTOTAL(9,Q52:Q65)</f>
        <v>21</v>
      </c>
      <c r="R66" s="33" t="n">
        <f aca="false">SUBTOTAL(9,R52:R65)</f>
        <v>9</v>
      </c>
      <c r="S66" s="33" t="n">
        <f aca="false">SUBTOTAL(9,S52:S65)</f>
        <v>12</v>
      </c>
      <c r="T66" s="32" t="n">
        <f aca="false">SUBTOTAL(9,T52:T65)</f>
        <v>22</v>
      </c>
      <c r="U66" s="32" t="n">
        <f aca="false">SUBTOTAL(9,U52:U65)</f>
        <v>22</v>
      </c>
      <c r="V66" s="32" t="n">
        <f aca="false">SUBTOTAL(9,V52:V65)</f>
        <v>0</v>
      </c>
      <c r="W66" s="31" t="n">
        <f aca="false">SUBTOTAL(9,W52:W65)</f>
        <v>23</v>
      </c>
      <c r="X66" s="24" t="n">
        <f aca="false">SUBTOTAL(9,X52:X65)</f>
        <v>57.75</v>
      </c>
      <c r="Y66" s="24" t="n">
        <f aca="false">SUBTOTAL(9,Y52:Y65)</f>
        <v>36.5</v>
      </c>
      <c r="Z66" s="24" t="n">
        <f aca="false">SUBTOTAL(9,Z52:Z65)</f>
        <v>21.25</v>
      </c>
    </row>
    <row r="67" customFormat="false" ht="9" hidden="true" customHeight="false" outlineLevel="2" collapsed="false">
      <c r="A67" s="31" t="s">
        <v>390</v>
      </c>
      <c r="B67" s="31" t="s">
        <v>391</v>
      </c>
      <c r="C67" s="31" t="n">
        <v>3</v>
      </c>
      <c r="D67" s="31" t="n">
        <v>8</v>
      </c>
      <c r="E67" s="31" t="n">
        <v>6</v>
      </c>
      <c r="F67" s="31" t="n">
        <v>1</v>
      </c>
      <c r="G67" s="31" t="n">
        <v>1</v>
      </c>
      <c r="L67" s="31" t="n">
        <v>1</v>
      </c>
      <c r="N67" s="31" t="n">
        <v>26</v>
      </c>
      <c r="O67" s="31" t="n">
        <v>15</v>
      </c>
      <c r="P67" s="24" t="n">
        <v>0</v>
      </c>
      <c r="X67" s="24" t="n">
        <f aca="false">(R67+V67)*2+(S67+U67)*1+(W67*0.25)+(O67*0.5)</f>
        <v>7.5</v>
      </c>
      <c r="Y67" s="24" t="n">
        <f aca="false">(F67+K67)*1+(L67+M67)*0.5</f>
        <v>1.5</v>
      </c>
      <c r="Z67" s="24" t="n">
        <f aca="false">X67-Y67</f>
        <v>6</v>
      </c>
    </row>
    <row r="68" customFormat="false" ht="9" hidden="true" customHeight="false" outlineLevel="2" collapsed="false">
      <c r="A68" s="31" t="s">
        <v>390</v>
      </c>
      <c r="B68" s="31" t="s">
        <v>422</v>
      </c>
      <c r="C68" s="31" t="n">
        <v>5</v>
      </c>
      <c r="D68" s="31" t="n">
        <v>11</v>
      </c>
      <c r="E68" s="31" t="n">
        <v>14</v>
      </c>
      <c r="F68" s="31" t="n">
        <v>1</v>
      </c>
      <c r="G68" s="31" t="n">
        <v>1</v>
      </c>
      <c r="K68" s="31" t="n">
        <v>2</v>
      </c>
      <c r="M68" s="31" t="n">
        <v>1</v>
      </c>
      <c r="N68" s="31" t="n">
        <v>19</v>
      </c>
      <c r="O68" s="31" t="n">
        <v>13</v>
      </c>
      <c r="P68" s="24" t="n">
        <v>0</v>
      </c>
      <c r="T68" s="32" t="n">
        <v>1</v>
      </c>
      <c r="U68" s="32" t="n">
        <v>0</v>
      </c>
      <c r="V68" s="32" t="n">
        <v>1</v>
      </c>
      <c r="X68" s="24" t="n">
        <f aca="false">(R68+V68)*2+(S68+U68)*1+(W68*0.25)+(O68*0.5)</f>
        <v>8.5</v>
      </c>
      <c r="Y68" s="24" t="n">
        <f aca="false">(F68+K68)*1+(L68+M68)*0.5</f>
        <v>3.5</v>
      </c>
      <c r="Z68" s="24" t="n">
        <f aca="false">X68-Y68</f>
        <v>5</v>
      </c>
    </row>
    <row r="69" customFormat="false" ht="9" hidden="true" customHeight="false" outlineLevel="2" collapsed="false">
      <c r="A69" s="31" t="s">
        <v>390</v>
      </c>
      <c r="B69" s="31" t="s">
        <v>494</v>
      </c>
      <c r="C69" s="31" t="n">
        <v>4</v>
      </c>
      <c r="D69" s="31" t="n">
        <v>10</v>
      </c>
      <c r="E69" s="31" t="n">
        <v>8</v>
      </c>
      <c r="F69" s="31" t="n">
        <v>1</v>
      </c>
      <c r="G69" s="31" t="n">
        <v>1</v>
      </c>
      <c r="N69" s="31" t="n">
        <v>22</v>
      </c>
      <c r="O69" s="31" t="n">
        <v>16</v>
      </c>
      <c r="P69" s="24" t="n">
        <v>0</v>
      </c>
      <c r="X69" s="24" t="n">
        <f aca="false">(R69+V69)*2+(S69+U69)*1+(W69*0.25)+(O69*0.5)</f>
        <v>8</v>
      </c>
      <c r="Y69" s="24" t="n">
        <f aca="false">(F69+K69)*1+(L69+M69)*0.5</f>
        <v>1</v>
      </c>
      <c r="Z69" s="24" t="n">
        <f aca="false">X69-Y69</f>
        <v>7</v>
      </c>
    </row>
    <row r="70" customFormat="false" ht="9" hidden="true" customHeight="false" outlineLevel="2" collapsed="false">
      <c r="A70" s="31" t="s">
        <v>390</v>
      </c>
      <c r="B70" s="31" t="s">
        <v>498</v>
      </c>
      <c r="C70" s="31" t="n">
        <v>2</v>
      </c>
      <c r="D70" s="31" t="n">
        <v>4</v>
      </c>
      <c r="E70" s="31" t="n">
        <v>6</v>
      </c>
      <c r="F70" s="31" t="n">
        <v>2</v>
      </c>
      <c r="I70" s="31" t="n">
        <v>2</v>
      </c>
      <c r="N70" s="31" t="n">
        <v>14</v>
      </c>
      <c r="O70" s="31" t="n">
        <v>10</v>
      </c>
      <c r="P70" s="24" t="n">
        <v>1</v>
      </c>
      <c r="T70" s="32" t="n">
        <v>1</v>
      </c>
      <c r="U70" s="32" t="n">
        <v>1</v>
      </c>
      <c r="V70" s="32" t="n">
        <v>0</v>
      </c>
      <c r="X70" s="24" t="n">
        <f aca="false">(R70+V70)*2+(S70+U70)*1+(W70*0.25)+(O70*0.5)</f>
        <v>6</v>
      </c>
      <c r="Y70" s="24" t="n">
        <f aca="false">(F70+K70)*1+(L70+M70)*0.5</f>
        <v>2</v>
      </c>
      <c r="Z70" s="24" t="n">
        <f aca="false">X70-Y70</f>
        <v>4</v>
      </c>
    </row>
    <row r="71" customFormat="false" ht="9" hidden="true" customHeight="false" outlineLevel="2" collapsed="false">
      <c r="A71" s="31" t="s">
        <v>390</v>
      </c>
      <c r="B71" s="31" t="s">
        <v>521</v>
      </c>
      <c r="C71" s="31" t="n">
        <v>1</v>
      </c>
      <c r="D71" s="31" t="n">
        <v>3</v>
      </c>
      <c r="E71" s="31" t="n">
        <v>2</v>
      </c>
      <c r="F71" s="31" t="n">
        <v>1</v>
      </c>
      <c r="J71" s="31" t="n">
        <v>1</v>
      </c>
      <c r="N71" s="31" t="n">
        <v>1</v>
      </c>
      <c r="O71" s="31"/>
      <c r="P71" s="24" t="n">
        <v>0</v>
      </c>
      <c r="X71" s="24" t="n">
        <f aca="false">(R71+V71)*2+(S71+U71)*1+(W71*0.25)+(O71*0.5)</f>
        <v>0</v>
      </c>
      <c r="Y71" s="24" t="n">
        <f aca="false">(F71+K71)*1+(L71+M71)*0.5</f>
        <v>1</v>
      </c>
      <c r="Z71" s="24" t="n">
        <f aca="false">X71-Y71</f>
        <v>-1</v>
      </c>
    </row>
    <row r="72" customFormat="false" ht="9" hidden="true" customHeight="false" outlineLevel="2" collapsed="false">
      <c r="A72" s="31" t="s">
        <v>390</v>
      </c>
      <c r="B72" s="31" t="s">
        <v>523</v>
      </c>
      <c r="C72" s="31" t="n">
        <v>2</v>
      </c>
      <c r="D72" s="31" t="n">
        <v>9</v>
      </c>
      <c r="E72" s="31" t="n">
        <v>8</v>
      </c>
      <c r="F72" s="31" t="n">
        <v>1</v>
      </c>
      <c r="J72" s="31" t="n">
        <v>1</v>
      </c>
      <c r="P72" s="24" t="n">
        <v>0</v>
      </c>
      <c r="X72" s="24" t="n">
        <f aca="false">(R72+V72)*2+(S72+U72)*1+(W72*0.25)+(O72*0.5)</f>
        <v>0</v>
      </c>
      <c r="Y72" s="24" t="n">
        <f aca="false">(F72+K72)*1+(L72+M72)*0.5</f>
        <v>1</v>
      </c>
      <c r="Z72" s="24" t="n">
        <f aca="false">X72-Y72</f>
        <v>-1</v>
      </c>
    </row>
    <row r="73" customFormat="false" ht="9" hidden="true" customHeight="false" outlineLevel="2" collapsed="false">
      <c r="A73" s="31" t="s">
        <v>390</v>
      </c>
      <c r="B73" s="31" t="s">
        <v>589</v>
      </c>
      <c r="C73" s="31" t="n">
        <v>2</v>
      </c>
      <c r="D73" s="31" t="n">
        <v>5</v>
      </c>
      <c r="E73" s="31" t="n">
        <v>4</v>
      </c>
      <c r="F73" s="31" t="n">
        <v>1</v>
      </c>
      <c r="I73" s="31" t="n">
        <v>1</v>
      </c>
      <c r="N73" s="31" t="n">
        <v>11</v>
      </c>
      <c r="O73" s="31" t="n">
        <v>8</v>
      </c>
      <c r="P73" s="24" t="n">
        <v>0</v>
      </c>
      <c r="X73" s="24" t="n">
        <f aca="false">(R73+V73)*2+(S73+U73)*1+(W73*0.25)+(O73*0.5)</f>
        <v>4</v>
      </c>
      <c r="Y73" s="24" t="n">
        <f aca="false">(F73+K73)*1+(L73+M73)*0.5</f>
        <v>1</v>
      </c>
      <c r="Z73" s="24" t="n">
        <f aca="false">X73-Y73</f>
        <v>3</v>
      </c>
    </row>
    <row r="74" customFormat="false" ht="9" hidden="true" customHeight="false" outlineLevel="2" collapsed="false">
      <c r="A74" s="31" t="s">
        <v>390</v>
      </c>
      <c r="B74" s="31" t="s">
        <v>614</v>
      </c>
      <c r="C74" s="31" t="n">
        <v>5</v>
      </c>
      <c r="D74" s="31" t="n">
        <v>11</v>
      </c>
      <c r="E74" s="31" t="n">
        <v>5</v>
      </c>
      <c r="F74" s="31" t="n">
        <v>4</v>
      </c>
      <c r="G74" s="31" t="n">
        <v>3</v>
      </c>
      <c r="I74" s="31" t="n">
        <v>1</v>
      </c>
      <c r="K74" s="31" t="n">
        <v>1</v>
      </c>
      <c r="L74" s="31" t="n">
        <v>1</v>
      </c>
      <c r="N74" s="31" t="n">
        <v>15</v>
      </c>
      <c r="O74" s="31" t="n">
        <v>8</v>
      </c>
      <c r="P74" s="24" t="n">
        <v>1</v>
      </c>
      <c r="Q74" s="33" t="n">
        <v>1</v>
      </c>
      <c r="R74" s="33" t="n">
        <v>0</v>
      </c>
      <c r="S74" s="33" t="n">
        <v>1</v>
      </c>
      <c r="X74" s="24" t="n">
        <f aca="false">(R74+V74)*2+(S74+U74)*1+(W74*0.25)+(O74*0.5)</f>
        <v>5</v>
      </c>
      <c r="Y74" s="24" t="n">
        <f aca="false">(F74+K74)*1+(L74+M74)*0.5</f>
        <v>5.5</v>
      </c>
      <c r="Z74" s="24" t="n">
        <f aca="false">X74-Y74</f>
        <v>-0.5</v>
      </c>
    </row>
    <row r="75" customFormat="false" ht="9" hidden="false" customHeight="false" outlineLevel="1" collapsed="true">
      <c r="A75" s="27" t="s">
        <v>636</v>
      </c>
      <c r="B75" s="31"/>
      <c r="C75" s="31" t="n">
        <f aca="false">SUBTOTAL(9,C67:C74)</f>
        <v>24</v>
      </c>
      <c r="D75" s="31" t="n">
        <f aca="false">SUBTOTAL(9,D67:D74)</f>
        <v>61</v>
      </c>
      <c r="E75" s="31" t="n">
        <f aca="false">SUBTOTAL(9,E67:E74)</f>
        <v>53</v>
      </c>
      <c r="F75" s="31" t="n">
        <f aca="false">SUBTOTAL(9,F67:F74)</f>
        <v>12</v>
      </c>
      <c r="G75" s="31" t="n">
        <f aca="false">SUBTOTAL(9,G67:G74)</f>
        <v>6</v>
      </c>
      <c r="H75" s="24" t="n">
        <f aca="false">SUBTOTAL(9,H67:H74)</f>
        <v>0</v>
      </c>
      <c r="I75" s="31" t="n">
        <f aca="false">SUBTOTAL(9,I67:I74)</f>
        <v>4</v>
      </c>
      <c r="J75" s="24" t="n">
        <f aca="false">SUBTOTAL(9,J67:J74)</f>
        <v>2</v>
      </c>
      <c r="K75" s="31" t="n">
        <f aca="false">SUBTOTAL(9,K67:K74)</f>
        <v>3</v>
      </c>
      <c r="L75" s="31" t="n">
        <f aca="false">SUBTOTAL(9,L67:L74)</f>
        <v>2</v>
      </c>
      <c r="M75" s="24" t="n">
        <f aca="false">SUBTOTAL(9,M67:M74)</f>
        <v>1</v>
      </c>
      <c r="N75" s="31" t="n">
        <f aca="false">SUBTOTAL(9,N67:N74)</f>
        <v>108</v>
      </c>
      <c r="O75" s="31" t="n">
        <f aca="false">SUBTOTAL(9,O67:O74)</f>
        <v>70</v>
      </c>
      <c r="P75" s="24" t="n">
        <f aca="false">SUBTOTAL(9,P67:P74)</f>
        <v>2</v>
      </c>
      <c r="Q75" s="33" t="n">
        <f aca="false">SUBTOTAL(9,Q67:Q74)</f>
        <v>1</v>
      </c>
      <c r="R75" s="33" t="n">
        <f aca="false">SUBTOTAL(9,R67:R74)</f>
        <v>0</v>
      </c>
      <c r="S75" s="33" t="n">
        <f aca="false">SUBTOTAL(9,S67:S74)</f>
        <v>1</v>
      </c>
      <c r="T75" s="26" t="n">
        <f aca="false">SUBTOTAL(9,T67:T74)</f>
        <v>2</v>
      </c>
      <c r="U75" s="26" t="n">
        <f aca="false">SUBTOTAL(9,U67:U74)</f>
        <v>1</v>
      </c>
      <c r="V75" s="26" t="n">
        <f aca="false">SUBTOTAL(9,V67:V74)</f>
        <v>1</v>
      </c>
      <c r="W75" s="24" t="n">
        <f aca="false">SUBTOTAL(9,W67:W74)</f>
        <v>0</v>
      </c>
      <c r="X75" s="24" t="n">
        <f aca="false">SUBTOTAL(9,X67:X74)</f>
        <v>39</v>
      </c>
      <c r="Y75" s="24" t="n">
        <f aca="false">SUBTOTAL(9,Y67:Y74)</f>
        <v>16.5</v>
      </c>
      <c r="Z75" s="24" t="n">
        <f aca="false">SUBTOTAL(9,Z67:Z74)</f>
        <v>22.5</v>
      </c>
    </row>
    <row r="76" customFormat="false" ht="9" hidden="true" customHeight="false" outlineLevel="2" collapsed="false">
      <c r="A76" s="31" t="s">
        <v>246</v>
      </c>
      <c r="B76" s="31" t="s">
        <v>258</v>
      </c>
      <c r="C76" s="31" t="n">
        <v>5</v>
      </c>
      <c r="D76" s="31" t="n">
        <v>16</v>
      </c>
      <c r="E76" s="31" t="n">
        <v>14</v>
      </c>
      <c r="F76" s="31" t="n">
        <v>0</v>
      </c>
      <c r="P76" s="24" t="n">
        <v>5</v>
      </c>
      <c r="Q76" s="33" t="n">
        <v>4</v>
      </c>
      <c r="R76" s="33" t="n">
        <v>0</v>
      </c>
      <c r="S76" s="33" t="n">
        <v>4</v>
      </c>
      <c r="T76" s="32" t="n">
        <v>1</v>
      </c>
      <c r="U76" s="32" t="n">
        <v>1</v>
      </c>
      <c r="V76" s="32" t="n">
        <v>0</v>
      </c>
      <c r="W76" s="31" t="n">
        <v>2</v>
      </c>
      <c r="X76" s="24" t="n">
        <f aca="false">(R76+V76)*2+(S76+U76)*1+(W76*0.25)+(O76*0.5)</f>
        <v>5.5</v>
      </c>
      <c r="Y76" s="24" t="n">
        <f aca="false">(F76+K76)*1+(L76+M76)*0.5</f>
        <v>0</v>
      </c>
      <c r="Z76" s="24" t="n">
        <f aca="false">X76-Y76</f>
        <v>5.5</v>
      </c>
    </row>
    <row r="77" customFormat="false" ht="9" hidden="true" customHeight="false" outlineLevel="2" collapsed="false">
      <c r="A77" s="31" t="s">
        <v>246</v>
      </c>
      <c r="B77" s="31" t="s">
        <v>301</v>
      </c>
      <c r="C77" s="31" t="n">
        <v>4</v>
      </c>
      <c r="D77" s="31" t="n">
        <v>9</v>
      </c>
      <c r="E77" s="31" t="n">
        <v>7</v>
      </c>
      <c r="F77" s="31" t="n">
        <v>1</v>
      </c>
      <c r="I77" s="31" t="n">
        <v>1</v>
      </c>
      <c r="L77" s="31" t="n">
        <v>1</v>
      </c>
      <c r="P77" s="24" t="n">
        <v>4</v>
      </c>
      <c r="Q77" s="33" t="n">
        <v>2</v>
      </c>
      <c r="R77" s="33" t="n">
        <v>0</v>
      </c>
      <c r="S77" s="33" t="n">
        <v>2</v>
      </c>
      <c r="T77" s="32" t="n">
        <v>2</v>
      </c>
      <c r="U77" s="32" t="n">
        <v>2</v>
      </c>
      <c r="V77" s="32" t="n">
        <v>0</v>
      </c>
      <c r="X77" s="24" t="n">
        <f aca="false">(R77+V77)*2+(S77+U77)*1+(W77*0.25)+(O77*0.5)</f>
        <v>4</v>
      </c>
      <c r="Y77" s="24" t="n">
        <f aca="false">(F77+K77)*1+(L77+M77)*0.5</f>
        <v>1.5</v>
      </c>
      <c r="Z77" s="24" t="n">
        <f aca="false">X77-Y77</f>
        <v>2.5</v>
      </c>
    </row>
    <row r="78" customFormat="false" ht="9" hidden="true" customHeight="false" outlineLevel="2" collapsed="false">
      <c r="A78" s="31" t="s">
        <v>246</v>
      </c>
      <c r="B78" s="31" t="s">
        <v>302</v>
      </c>
      <c r="C78" s="31" t="n">
        <v>5</v>
      </c>
      <c r="D78" s="31" t="n">
        <v>16</v>
      </c>
      <c r="E78" s="31" t="n">
        <v>15</v>
      </c>
      <c r="F78" s="31" t="n">
        <v>1</v>
      </c>
      <c r="J78" s="31" t="n">
        <v>1</v>
      </c>
      <c r="P78" s="24" t="n">
        <v>5</v>
      </c>
      <c r="Q78" s="33" t="n">
        <v>1</v>
      </c>
      <c r="R78" s="33" t="n">
        <v>0</v>
      </c>
      <c r="S78" s="33" t="n">
        <v>1</v>
      </c>
      <c r="T78" s="32" t="n">
        <v>4</v>
      </c>
      <c r="U78" s="32" t="n">
        <v>4</v>
      </c>
      <c r="V78" s="32" t="n">
        <v>0</v>
      </c>
      <c r="W78" s="31" t="n">
        <v>3</v>
      </c>
      <c r="X78" s="24" t="n">
        <f aca="false">(R78+V78)*2+(S78+U78)*1+(W78*0.25)+(O78*0.5)</f>
        <v>5.75</v>
      </c>
      <c r="Y78" s="24" t="n">
        <f aca="false">(F78+K78)*1+(L78+M78)*0.5</f>
        <v>1</v>
      </c>
      <c r="Z78" s="24" t="n">
        <f aca="false">X78-Y78</f>
        <v>4.75</v>
      </c>
    </row>
    <row r="79" customFormat="false" ht="9" hidden="true" customHeight="false" outlineLevel="2" collapsed="false">
      <c r="A79" s="31" t="s">
        <v>246</v>
      </c>
      <c r="B79" s="31" t="s">
        <v>304</v>
      </c>
      <c r="C79" s="31" t="n">
        <v>5</v>
      </c>
      <c r="D79" s="31" t="n">
        <v>10</v>
      </c>
      <c r="E79" s="31" t="n">
        <v>5</v>
      </c>
      <c r="F79" s="31" t="n">
        <v>5</v>
      </c>
      <c r="G79" s="31" t="n">
        <v>1</v>
      </c>
      <c r="H79" s="31" t="n">
        <v>1</v>
      </c>
      <c r="I79" s="31" t="n">
        <v>3</v>
      </c>
      <c r="P79" s="24" t="n">
        <v>3</v>
      </c>
      <c r="T79" s="32" t="n">
        <v>3</v>
      </c>
      <c r="U79" s="32" t="n">
        <v>3</v>
      </c>
      <c r="V79" s="32" t="n">
        <v>0</v>
      </c>
      <c r="X79" s="24" t="n">
        <f aca="false">(R79+V79)*2+(S79+U79)*1+(W79*0.25)+(O79*0.5)</f>
        <v>3</v>
      </c>
      <c r="Y79" s="24" t="n">
        <f aca="false">(F79+K79)*1+(L79+M79)*0.5</f>
        <v>5</v>
      </c>
      <c r="Z79" s="24" t="n">
        <f aca="false">X79-Y79</f>
        <v>-2</v>
      </c>
    </row>
    <row r="80" customFormat="false" ht="9" hidden="true" customHeight="false" outlineLevel="2" collapsed="false">
      <c r="A80" s="31" t="s">
        <v>246</v>
      </c>
      <c r="B80" s="31" t="s">
        <v>335</v>
      </c>
      <c r="C80" s="31" t="n">
        <v>5</v>
      </c>
      <c r="D80" s="31" t="n">
        <v>12</v>
      </c>
      <c r="E80" s="31" t="n">
        <v>11</v>
      </c>
      <c r="F80" s="31" t="n">
        <v>2</v>
      </c>
      <c r="G80" s="31" t="n">
        <v>1</v>
      </c>
      <c r="H80" s="31" t="n">
        <v>1</v>
      </c>
      <c r="P80" s="24" t="n">
        <v>4</v>
      </c>
      <c r="Q80" s="33" t="n">
        <v>1</v>
      </c>
      <c r="R80" s="33" t="n">
        <v>0</v>
      </c>
      <c r="S80" s="33" t="n">
        <v>1</v>
      </c>
      <c r="T80" s="32" t="n">
        <v>3</v>
      </c>
      <c r="U80" s="32" t="n">
        <v>3</v>
      </c>
      <c r="V80" s="32" t="n">
        <v>0</v>
      </c>
      <c r="X80" s="24" t="n">
        <f aca="false">(R80+V80)*2+(S80+U80)*1+(W80*0.25)+(O80*0.5)</f>
        <v>4</v>
      </c>
      <c r="Y80" s="24" t="n">
        <f aca="false">(F80+K80)*1+(L80+M80)*0.5</f>
        <v>2</v>
      </c>
      <c r="Z80" s="24" t="n">
        <f aca="false">X80-Y80</f>
        <v>2</v>
      </c>
    </row>
    <row r="81" customFormat="false" ht="9" hidden="true" customHeight="false" outlineLevel="2" collapsed="false">
      <c r="A81" s="31" t="s">
        <v>246</v>
      </c>
      <c r="B81" s="31" t="s">
        <v>365</v>
      </c>
      <c r="C81" s="31" t="n">
        <v>2</v>
      </c>
      <c r="D81" s="31" t="n">
        <v>12</v>
      </c>
      <c r="E81" s="31" t="n">
        <v>12</v>
      </c>
      <c r="F81" s="31" t="n">
        <v>0</v>
      </c>
      <c r="P81" s="24" t="n">
        <v>14</v>
      </c>
      <c r="Q81" s="33" t="n">
        <v>4</v>
      </c>
      <c r="R81" s="33" t="n">
        <v>2</v>
      </c>
      <c r="S81" s="33" t="n">
        <v>2</v>
      </c>
      <c r="T81" s="32" t="n">
        <v>10</v>
      </c>
      <c r="U81" s="32" t="n">
        <v>10</v>
      </c>
      <c r="V81" s="32" t="n">
        <v>0</v>
      </c>
      <c r="W81" s="31" t="n">
        <v>2</v>
      </c>
      <c r="X81" s="24" t="n">
        <f aca="false">(R81+V81)*2+(S81+U81)*1+(W81*0.25)+(O81*0.5)</f>
        <v>16.5</v>
      </c>
      <c r="Y81" s="24" t="n">
        <f aca="false">(F81+K81)*1+(L81+M81)*0.5</f>
        <v>0</v>
      </c>
      <c r="Z81" s="24" t="n">
        <f aca="false">X81-Y81</f>
        <v>16.5</v>
      </c>
    </row>
    <row r="82" customFormat="false" ht="9" hidden="true" customHeight="false" outlineLevel="2" collapsed="false">
      <c r="A82" s="31" t="s">
        <v>246</v>
      </c>
      <c r="B82" s="31" t="s">
        <v>366</v>
      </c>
      <c r="C82" s="31" t="n">
        <v>2</v>
      </c>
      <c r="D82" s="31" t="n">
        <v>6</v>
      </c>
      <c r="E82" s="31" t="n">
        <v>5</v>
      </c>
      <c r="F82" s="31" t="n">
        <v>0</v>
      </c>
      <c r="K82" s="31" t="n">
        <v>1</v>
      </c>
      <c r="P82" s="24" t="n">
        <v>5</v>
      </c>
      <c r="Q82" s="33" t="n">
        <v>1</v>
      </c>
      <c r="R82" s="33" t="n">
        <v>0</v>
      </c>
      <c r="S82" s="33" t="n">
        <v>1</v>
      </c>
      <c r="T82" s="32" t="n">
        <v>4</v>
      </c>
      <c r="U82" s="32" t="n">
        <v>4</v>
      </c>
      <c r="V82" s="32" t="n">
        <v>0</v>
      </c>
      <c r="X82" s="24" t="n">
        <f aca="false">(R82+V82)*2+(S82+U82)*1+(W82*0.25)+(O82*0.5)</f>
        <v>5</v>
      </c>
      <c r="Y82" s="24" t="n">
        <f aca="false">(F82+K82)*1+(L82+M82)*0.5</f>
        <v>1</v>
      </c>
      <c r="Z82" s="24" t="n">
        <f aca="false">X82-Y82</f>
        <v>4</v>
      </c>
    </row>
    <row r="83" customFormat="false" ht="9" hidden="true" customHeight="false" outlineLevel="2" collapsed="false">
      <c r="A83" s="31" t="s">
        <v>246</v>
      </c>
      <c r="B83" s="31" t="s">
        <v>247</v>
      </c>
      <c r="C83" s="31" t="n">
        <v>5</v>
      </c>
      <c r="D83" s="31" t="n">
        <v>17</v>
      </c>
      <c r="E83" s="31" t="n">
        <v>10</v>
      </c>
      <c r="F83" s="31" t="n">
        <v>0</v>
      </c>
      <c r="P83" s="24" t="n">
        <v>8</v>
      </c>
      <c r="Q83" s="33" t="n">
        <v>5</v>
      </c>
      <c r="R83" s="33" t="n">
        <v>2</v>
      </c>
      <c r="S83" s="33" t="n">
        <v>3</v>
      </c>
      <c r="T83" s="32" t="n">
        <v>3</v>
      </c>
      <c r="U83" s="32" t="n">
        <v>3</v>
      </c>
      <c r="V83" s="32" t="n">
        <v>0</v>
      </c>
      <c r="W83" s="31" t="n">
        <v>1</v>
      </c>
      <c r="X83" s="24" t="n">
        <f aca="false">(R83+V83)*2+(S83+U83)*1+(W83*0.25)+(O83*0.5)</f>
        <v>10.25</v>
      </c>
      <c r="Y83" s="24" t="n">
        <f aca="false">(F83+K83)*1+(L83+M83)*0.5</f>
        <v>0</v>
      </c>
      <c r="Z83" s="24" t="n">
        <f aca="false">X83-Y83</f>
        <v>10.25</v>
      </c>
    </row>
    <row r="84" customFormat="false" ht="9" hidden="true" customHeight="false" outlineLevel="2" collapsed="false">
      <c r="A84" s="31" t="s">
        <v>246</v>
      </c>
      <c r="B84" s="31" t="s">
        <v>372</v>
      </c>
      <c r="C84" s="31" t="n">
        <v>2</v>
      </c>
      <c r="D84" s="31" t="n">
        <v>9</v>
      </c>
      <c r="E84" s="31" t="n">
        <v>8</v>
      </c>
      <c r="F84" s="31" t="n">
        <v>1</v>
      </c>
      <c r="I84" s="31" t="n">
        <v>1</v>
      </c>
      <c r="P84" s="24" t="n">
        <v>7</v>
      </c>
      <c r="T84" s="32" t="n">
        <v>7</v>
      </c>
      <c r="U84" s="32" t="n">
        <v>7</v>
      </c>
      <c r="V84" s="32" t="n">
        <v>0</v>
      </c>
      <c r="W84" s="31" t="n">
        <v>3</v>
      </c>
      <c r="X84" s="24" t="n">
        <f aca="false">(R84+V84)*2+(S84+U84)*1+(W84*0.25)+(O84*0.5)</f>
        <v>7.75</v>
      </c>
      <c r="Y84" s="24" t="n">
        <f aca="false">(F84+K84)*1+(L84+M84)*0.5</f>
        <v>1</v>
      </c>
      <c r="Z84" s="24" t="n">
        <f aca="false">X84-Y84</f>
        <v>6.75</v>
      </c>
    </row>
    <row r="85" customFormat="false" ht="9" hidden="true" customHeight="false" outlineLevel="2" collapsed="false">
      <c r="A85" s="31" t="s">
        <v>246</v>
      </c>
      <c r="B85" s="31" t="s">
        <v>386</v>
      </c>
      <c r="C85" s="31" t="n">
        <v>2</v>
      </c>
      <c r="D85" s="31" t="n">
        <v>7</v>
      </c>
      <c r="E85" s="31" t="n">
        <v>6</v>
      </c>
      <c r="F85" s="31" t="n">
        <v>1</v>
      </c>
      <c r="G85" s="31" t="n">
        <v>1</v>
      </c>
      <c r="P85" s="24" t="n">
        <v>0</v>
      </c>
      <c r="W85" s="31" t="n">
        <v>2</v>
      </c>
      <c r="X85" s="24" t="n">
        <f aca="false">(R85+V85)*2+(S85+U85)*1+(W85*0.25)+(O85*0.5)</f>
        <v>0.5</v>
      </c>
      <c r="Y85" s="24" t="n">
        <f aca="false">(F85+K85)*1+(L85+M85)*0.5</f>
        <v>1</v>
      </c>
      <c r="Z85" s="24" t="n">
        <f aca="false">X85-Y85</f>
        <v>-0.5</v>
      </c>
    </row>
    <row r="86" customFormat="false" ht="9" hidden="true" customHeight="false" outlineLevel="2" collapsed="false">
      <c r="A86" s="31" t="s">
        <v>246</v>
      </c>
      <c r="B86" s="31" t="s">
        <v>417</v>
      </c>
      <c r="C86" s="31" t="n">
        <v>4</v>
      </c>
      <c r="D86" s="31" t="n">
        <v>13</v>
      </c>
      <c r="E86" s="31" t="n">
        <v>10</v>
      </c>
      <c r="F86" s="31" t="n">
        <v>2</v>
      </c>
      <c r="G86" s="31" t="n">
        <v>1</v>
      </c>
      <c r="I86" s="31" t="n">
        <v>1</v>
      </c>
      <c r="P86" s="24" t="n">
        <v>6</v>
      </c>
      <c r="Q86" s="33" t="n">
        <v>3</v>
      </c>
      <c r="R86" s="33" t="n">
        <v>1</v>
      </c>
      <c r="S86" s="33" t="n">
        <v>2</v>
      </c>
      <c r="T86" s="32" t="n">
        <v>3</v>
      </c>
      <c r="U86" s="32" t="n">
        <v>3</v>
      </c>
      <c r="V86" s="32" t="n">
        <v>0</v>
      </c>
      <c r="W86" s="31" t="n">
        <v>3</v>
      </c>
      <c r="X86" s="24" t="n">
        <f aca="false">(R86+V86)*2+(S86+U86)*1+(W86*0.25)+(O86*0.5)</f>
        <v>7.75</v>
      </c>
      <c r="Y86" s="24" t="n">
        <f aca="false">(F86+K86)*1+(L86+M86)*0.5</f>
        <v>2</v>
      </c>
      <c r="Z86" s="24" t="n">
        <f aca="false">X86-Y86</f>
        <v>5.75</v>
      </c>
    </row>
    <row r="87" customFormat="false" ht="9" hidden="true" customHeight="false" outlineLevel="2" collapsed="false">
      <c r="A87" s="31" t="s">
        <v>246</v>
      </c>
      <c r="B87" s="31" t="s">
        <v>421</v>
      </c>
      <c r="C87" s="31" t="n">
        <v>5</v>
      </c>
      <c r="D87" s="31" t="n">
        <v>10</v>
      </c>
      <c r="E87" s="31" t="n">
        <v>5</v>
      </c>
      <c r="F87" s="31" t="n">
        <v>5</v>
      </c>
      <c r="G87" s="31" t="n">
        <v>1</v>
      </c>
      <c r="H87" s="31" t="n">
        <v>1</v>
      </c>
      <c r="I87" s="31" t="n">
        <v>1</v>
      </c>
      <c r="J87" s="31" t="n">
        <v>2</v>
      </c>
      <c r="P87" s="24" t="n">
        <v>6</v>
      </c>
      <c r="Q87" s="33" t="n">
        <v>3</v>
      </c>
      <c r="R87" s="33" t="n">
        <v>2</v>
      </c>
      <c r="S87" s="33" t="n">
        <v>1</v>
      </c>
      <c r="T87" s="32" t="n">
        <v>3</v>
      </c>
      <c r="U87" s="32" t="n">
        <v>3</v>
      </c>
      <c r="V87" s="32" t="n">
        <v>0</v>
      </c>
      <c r="W87" s="31" t="n">
        <v>3</v>
      </c>
      <c r="X87" s="24" t="n">
        <f aca="false">(R87+V87)*2+(S87+U87)*1+(W87*0.25)+(O87*0.5)</f>
        <v>8.75</v>
      </c>
      <c r="Y87" s="24" t="n">
        <f aca="false">(F87+K87)*1+(L87+M87)*0.5</f>
        <v>5</v>
      </c>
      <c r="Z87" s="24" t="n">
        <f aca="false">X87-Y87</f>
        <v>3.75</v>
      </c>
    </row>
    <row r="88" customFormat="false" ht="9" hidden="true" customHeight="false" outlineLevel="2" collapsed="false">
      <c r="A88" s="31" t="s">
        <v>246</v>
      </c>
      <c r="B88" s="31" t="s">
        <v>428</v>
      </c>
      <c r="C88" s="31" t="n">
        <v>5</v>
      </c>
      <c r="D88" s="31" t="n">
        <v>19</v>
      </c>
      <c r="E88" s="31" t="n">
        <v>16</v>
      </c>
      <c r="F88" s="31" t="n">
        <v>1</v>
      </c>
      <c r="H88" s="31" t="n">
        <v>1</v>
      </c>
      <c r="K88" s="31" t="n">
        <v>1</v>
      </c>
      <c r="L88" s="31" t="n">
        <v>1</v>
      </c>
      <c r="P88" s="24" t="n">
        <v>3</v>
      </c>
      <c r="Q88" s="33" t="n">
        <v>2</v>
      </c>
      <c r="R88" s="33" t="n">
        <v>0</v>
      </c>
      <c r="S88" s="33" t="n">
        <v>2</v>
      </c>
      <c r="T88" s="32" t="n">
        <v>1</v>
      </c>
      <c r="U88" s="32" t="n">
        <v>1</v>
      </c>
      <c r="V88" s="32" t="n">
        <v>0</v>
      </c>
      <c r="W88" s="31" t="n">
        <v>2</v>
      </c>
      <c r="X88" s="24" t="n">
        <f aca="false">(R88+V88)*2+(S88+U88)*1+(W88*0.25)+(O88*0.5)</f>
        <v>3.5</v>
      </c>
      <c r="Y88" s="24" t="n">
        <f aca="false">(F88+K88)*1+(L88+M88)*0.5</f>
        <v>2.5</v>
      </c>
      <c r="Z88" s="24" t="n">
        <f aca="false">X88-Y88</f>
        <v>1</v>
      </c>
    </row>
    <row r="89" customFormat="false" ht="9" hidden="true" customHeight="false" outlineLevel="2" collapsed="false">
      <c r="A89" s="31" t="s">
        <v>246</v>
      </c>
      <c r="B89" s="31" t="s">
        <v>458</v>
      </c>
      <c r="C89" s="31" t="n">
        <v>3</v>
      </c>
      <c r="D89" s="31" t="n">
        <v>10</v>
      </c>
      <c r="E89" s="31" t="n">
        <v>9</v>
      </c>
      <c r="F89" s="31" t="n">
        <v>1</v>
      </c>
      <c r="I89" s="31" t="n">
        <v>1</v>
      </c>
      <c r="P89" s="24" t="n">
        <v>0</v>
      </c>
      <c r="X89" s="24" t="n">
        <f aca="false">(R89+V89)*2+(S89+U89)*1+(W89*0.25)+(O89*0.5)</f>
        <v>0</v>
      </c>
      <c r="Y89" s="24" t="n">
        <f aca="false">(F89+K89)*1+(L89+M89)*0.5</f>
        <v>1</v>
      </c>
      <c r="Z89" s="24" t="n">
        <f aca="false">X89-Y89</f>
        <v>-1</v>
      </c>
    </row>
    <row r="90" customFormat="false" ht="9" hidden="true" customHeight="false" outlineLevel="2" collapsed="false">
      <c r="A90" s="31" t="s">
        <v>246</v>
      </c>
      <c r="B90" s="31" t="s">
        <v>471</v>
      </c>
      <c r="C90" s="31" t="n">
        <v>2</v>
      </c>
      <c r="D90" s="31" t="n">
        <v>8</v>
      </c>
      <c r="E90" s="31" t="n">
        <v>5</v>
      </c>
      <c r="F90" s="31" t="n">
        <v>1</v>
      </c>
      <c r="I90" s="31" t="n">
        <v>1</v>
      </c>
      <c r="K90" s="31" t="n">
        <v>1</v>
      </c>
      <c r="P90" s="24" t="n">
        <v>1</v>
      </c>
      <c r="T90" s="32" t="n">
        <v>1</v>
      </c>
      <c r="U90" s="32" t="n">
        <v>1</v>
      </c>
      <c r="V90" s="32" t="n">
        <v>0</v>
      </c>
      <c r="W90" s="31" t="n">
        <v>2</v>
      </c>
      <c r="X90" s="24" t="n">
        <f aca="false">(R90+V90)*2+(S90+U90)*1+(W90*0.25)+(O90*0.5)</f>
        <v>1.5</v>
      </c>
      <c r="Y90" s="24" t="n">
        <f aca="false">(F90+K90)*1+(L90+M90)*0.5</f>
        <v>2</v>
      </c>
      <c r="Z90" s="24" t="n">
        <f aca="false">X90-Y90</f>
        <v>-0.5</v>
      </c>
    </row>
    <row r="91" customFormat="false" ht="9" hidden="true" customHeight="false" outlineLevel="2" collapsed="false">
      <c r="A91" s="31" t="s">
        <v>246</v>
      </c>
      <c r="B91" s="31" t="s">
        <v>473</v>
      </c>
      <c r="C91" s="31" t="n">
        <v>2</v>
      </c>
      <c r="D91" s="31" t="n">
        <v>5</v>
      </c>
      <c r="E91" s="31" t="n">
        <v>3</v>
      </c>
      <c r="F91" s="31" t="n">
        <v>2</v>
      </c>
      <c r="G91" s="31" t="n">
        <v>1</v>
      </c>
      <c r="J91" s="31" t="n">
        <v>1</v>
      </c>
      <c r="P91" s="24" t="n">
        <v>0</v>
      </c>
      <c r="X91" s="24" t="n">
        <f aca="false">(R91+V91)*2+(S91+U91)*1+(W91*0.25)+(O91*0.5)</f>
        <v>0</v>
      </c>
      <c r="Y91" s="24" t="n">
        <f aca="false">(F91+K91)*1+(L91+M91)*0.5</f>
        <v>2</v>
      </c>
      <c r="Z91" s="24" t="n">
        <f aca="false">X91-Y91</f>
        <v>-2</v>
      </c>
    </row>
    <row r="92" customFormat="false" ht="9" hidden="true" customHeight="false" outlineLevel="2" collapsed="false">
      <c r="A92" s="31" t="s">
        <v>246</v>
      </c>
      <c r="B92" s="31" t="s">
        <v>476</v>
      </c>
      <c r="C92" s="31" t="n">
        <v>1</v>
      </c>
      <c r="D92" s="31" t="n">
        <v>1</v>
      </c>
      <c r="F92" s="31" t="n">
        <v>1</v>
      </c>
      <c r="I92" s="31" t="n">
        <v>1</v>
      </c>
      <c r="P92" s="24" t="n">
        <v>0</v>
      </c>
      <c r="X92" s="24" t="n">
        <f aca="false">(R92+V92)*2+(S92+U92)*1+(W92*0.25)+(O92*0.5)</f>
        <v>0</v>
      </c>
      <c r="Y92" s="24" t="n">
        <f aca="false">(F92+K92)*1+(L92+M92)*0.5</f>
        <v>1</v>
      </c>
      <c r="Z92" s="24" t="n">
        <f aca="false">X92-Y92</f>
        <v>-1</v>
      </c>
    </row>
    <row r="93" customFormat="false" ht="9" hidden="true" customHeight="false" outlineLevel="2" collapsed="false">
      <c r="A93" s="31" t="s">
        <v>246</v>
      </c>
      <c r="B93" s="31" t="s">
        <v>507</v>
      </c>
      <c r="C93" s="31" t="n">
        <v>5</v>
      </c>
      <c r="D93" s="31" t="n">
        <v>20</v>
      </c>
      <c r="E93" s="31" t="n">
        <v>16</v>
      </c>
      <c r="F93" s="31" t="n">
        <v>3</v>
      </c>
      <c r="G93" s="31" t="n">
        <v>2</v>
      </c>
      <c r="H93" s="31" t="n">
        <v>1</v>
      </c>
      <c r="P93" s="24" t="n">
        <v>12</v>
      </c>
      <c r="Q93" s="33" t="n">
        <v>4</v>
      </c>
      <c r="R93" s="33" t="n">
        <v>1</v>
      </c>
      <c r="S93" s="33" t="n">
        <v>3</v>
      </c>
      <c r="T93" s="32" t="n">
        <v>10</v>
      </c>
      <c r="U93" s="32" t="n">
        <v>8</v>
      </c>
      <c r="V93" s="32" t="n">
        <v>2</v>
      </c>
      <c r="W93" s="31" t="n">
        <v>4</v>
      </c>
      <c r="X93" s="24" t="n">
        <f aca="false">(R93+V93)*2+(S93+U93)*1+(W93*0.25)+(O93*0.5)</f>
        <v>18</v>
      </c>
      <c r="Y93" s="24" t="n">
        <f aca="false">(F93+K93)*1+(L93+M93)*0.5</f>
        <v>3</v>
      </c>
      <c r="Z93" s="24" t="n">
        <f aca="false">X93-Y93</f>
        <v>15</v>
      </c>
    </row>
    <row r="94" customFormat="false" ht="9" hidden="true" customHeight="false" outlineLevel="2" collapsed="false">
      <c r="A94" s="31" t="s">
        <v>246</v>
      </c>
      <c r="B94" s="31" t="s">
        <v>515</v>
      </c>
      <c r="C94" s="31" t="n">
        <v>5</v>
      </c>
      <c r="D94" s="31" t="n">
        <v>8</v>
      </c>
      <c r="E94" s="31" t="n">
        <v>5</v>
      </c>
      <c r="F94" s="31" t="n">
        <v>3</v>
      </c>
      <c r="G94" s="31" t="n">
        <v>1</v>
      </c>
      <c r="H94" s="31" t="n">
        <v>1</v>
      </c>
      <c r="I94" s="31" t="n">
        <v>1</v>
      </c>
      <c r="P94" s="24" t="n">
        <v>4</v>
      </c>
      <c r="T94" s="32" t="n">
        <v>4</v>
      </c>
      <c r="U94" s="32" t="n">
        <v>4</v>
      </c>
      <c r="V94" s="32" t="n">
        <v>0</v>
      </c>
      <c r="W94" s="31" t="n">
        <v>2</v>
      </c>
      <c r="X94" s="24" t="n">
        <f aca="false">(R94+V94)*2+(S94+U94)*1+(W94*0.25)+(O94*0.5)</f>
        <v>4.5</v>
      </c>
      <c r="Y94" s="24" t="n">
        <f aca="false">(F94+K94)*1+(L94+M94)*0.5</f>
        <v>3</v>
      </c>
      <c r="Z94" s="24" t="n">
        <f aca="false">X94-Y94</f>
        <v>1.5</v>
      </c>
    </row>
    <row r="95" customFormat="false" ht="9" hidden="true" customHeight="false" outlineLevel="2" collapsed="false">
      <c r="A95" s="31" t="s">
        <v>246</v>
      </c>
      <c r="B95" s="31" t="s">
        <v>542</v>
      </c>
      <c r="C95" s="31" t="n">
        <v>5</v>
      </c>
      <c r="D95" s="31" t="n">
        <v>16</v>
      </c>
      <c r="E95" s="31" t="n">
        <v>14</v>
      </c>
      <c r="F95" s="31" t="n">
        <v>2</v>
      </c>
      <c r="G95" s="31" t="n">
        <v>1</v>
      </c>
      <c r="I95" s="31" t="n">
        <v>1</v>
      </c>
      <c r="P95" s="24" t="n">
        <v>11</v>
      </c>
      <c r="Q95" s="33" t="n">
        <v>6</v>
      </c>
      <c r="R95" s="33" t="n">
        <v>0</v>
      </c>
      <c r="S95" s="33" t="n">
        <v>6</v>
      </c>
      <c r="T95" s="32" t="n">
        <v>7</v>
      </c>
      <c r="U95" s="32" t="n">
        <v>5</v>
      </c>
      <c r="V95" s="32" t="n">
        <v>2</v>
      </c>
      <c r="W95" s="31" t="n">
        <v>1</v>
      </c>
      <c r="X95" s="24" t="n">
        <f aca="false">(R95+V95)*2+(S95+U95)*1+(W95*0.25)+(O95*0.5)</f>
        <v>15.25</v>
      </c>
      <c r="Y95" s="24" t="n">
        <f aca="false">(F95+K95)*1+(L95+M95)*0.5</f>
        <v>2</v>
      </c>
      <c r="Z95" s="24" t="n">
        <f aca="false">X95-Y95</f>
        <v>13.25</v>
      </c>
    </row>
    <row r="96" customFormat="false" ht="9" hidden="true" customHeight="false" outlineLevel="2" collapsed="false">
      <c r="A96" s="31" t="s">
        <v>246</v>
      </c>
      <c r="B96" s="31" t="s">
        <v>556</v>
      </c>
      <c r="C96" s="31" t="n">
        <v>5</v>
      </c>
      <c r="D96" s="31" t="n">
        <v>16</v>
      </c>
      <c r="E96" s="31" t="n">
        <v>11</v>
      </c>
      <c r="F96" s="31" t="n">
        <v>4</v>
      </c>
      <c r="H96" s="31" t="n">
        <v>2</v>
      </c>
      <c r="I96" s="31" t="n">
        <v>1</v>
      </c>
      <c r="J96" s="31" t="n">
        <v>1</v>
      </c>
      <c r="L96" s="31" t="n">
        <v>1</v>
      </c>
      <c r="P96" s="24" t="n">
        <v>6</v>
      </c>
      <c r="Q96" s="33" t="n">
        <v>3</v>
      </c>
      <c r="R96" s="33" t="n">
        <v>1</v>
      </c>
      <c r="S96" s="33" t="n">
        <v>2</v>
      </c>
      <c r="T96" s="32" t="n">
        <v>3</v>
      </c>
      <c r="U96" s="32" t="n">
        <v>3</v>
      </c>
      <c r="V96" s="32" t="n">
        <v>0</v>
      </c>
      <c r="W96" s="31" t="n">
        <v>4</v>
      </c>
      <c r="X96" s="24" t="n">
        <f aca="false">(R96+V96)*2+(S96+U96)*1+(W96*0.25)+(O96*0.5)</f>
        <v>8</v>
      </c>
      <c r="Y96" s="24" t="n">
        <f aca="false">(F96+K96)*1+(L96+M96)*0.5</f>
        <v>4.5</v>
      </c>
      <c r="Z96" s="24" t="n">
        <f aca="false">X96-Y96</f>
        <v>3.5</v>
      </c>
    </row>
    <row r="97" customFormat="false" ht="9" hidden="true" customHeight="false" outlineLevel="2" collapsed="false">
      <c r="A97" s="31" t="s">
        <v>246</v>
      </c>
      <c r="B97" s="31" t="s">
        <v>558</v>
      </c>
      <c r="C97" s="31" t="n">
        <v>5</v>
      </c>
      <c r="D97" s="31" t="n">
        <v>18</v>
      </c>
      <c r="E97" s="31" t="n">
        <v>16</v>
      </c>
      <c r="F97" s="31" t="n">
        <v>2</v>
      </c>
      <c r="G97" s="31" t="n">
        <v>1</v>
      </c>
      <c r="H97" s="31" t="n">
        <v>1</v>
      </c>
      <c r="P97" s="24" t="n">
        <v>5</v>
      </c>
      <c r="Q97" s="33" t="n">
        <v>1</v>
      </c>
      <c r="R97" s="33" t="n">
        <v>0</v>
      </c>
      <c r="S97" s="33" t="n">
        <v>1</v>
      </c>
      <c r="T97" s="32" t="n">
        <v>4</v>
      </c>
      <c r="U97" s="32" t="n">
        <v>4</v>
      </c>
      <c r="V97" s="32" t="n">
        <v>0</v>
      </c>
      <c r="W97" s="31" t="n">
        <v>4</v>
      </c>
      <c r="X97" s="24" t="n">
        <f aca="false">(R97+V97)*2+(S97+U97)*1+(W97*0.25)+(O97*0.5)</f>
        <v>6</v>
      </c>
      <c r="Y97" s="24" t="n">
        <f aca="false">(F97+K97)*1+(L97+M97)*0.5</f>
        <v>2</v>
      </c>
      <c r="Z97" s="24" t="n">
        <f aca="false">X97-Y97</f>
        <v>4</v>
      </c>
    </row>
    <row r="98" customFormat="false" ht="9" hidden="true" customHeight="false" outlineLevel="2" collapsed="false">
      <c r="A98" s="31" t="s">
        <v>246</v>
      </c>
      <c r="B98" s="31" t="s">
        <v>564</v>
      </c>
      <c r="C98" s="31" t="n">
        <v>4</v>
      </c>
      <c r="D98" s="31" t="n">
        <v>11</v>
      </c>
      <c r="E98" s="31" t="n">
        <v>9</v>
      </c>
      <c r="F98" s="31" t="n">
        <v>2</v>
      </c>
      <c r="H98" s="31" t="n">
        <v>1</v>
      </c>
      <c r="I98" s="31" t="n">
        <v>1</v>
      </c>
      <c r="P98" s="24" t="n">
        <v>5</v>
      </c>
      <c r="Q98" s="33" t="n">
        <v>2</v>
      </c>
      <c r="R98" s="33" t="n">
        <v>1</v>
      </c>
      <c r="S98" s="33" t="n">
        <v>1</v>
      </c>
      <c r="T98" s="32" t="n">
        <v>3</v>
      </c>
      <c r="U98" s="32" t="n">
        <v>3</v>
      </c>
      <c r="V98" s="32" t="n">
        <v>0</v>
      </c>
      <c r="W98" s="31" t="n">
        <v>2</v>
      </c>
      <c r="X98" s="24" t="n">
        <f aca="false">(R98+V98)*2+(S98+U98)*1+(W98*0.25)+(O98*0.5)</f>
        <v>6.5</v>
      </c>
      <c r="Y98" s="24" t="n">
        <f aca="false">(F98+K98)*1+(L98+M98)*0.5</f>
        <v>2</v>
      </c>
      <c r="Z98" s="24" t="n">
        <f aca="false">X98-Y98</f>
        <v>4.5</v>
      </c>
    </row>
    <row r="99" customFormat="false" ht="9" hidden="true" customHeight="false" outlineLevel="2" collapsed="false">
      <c r="A99" s="31" t="s">
        <v>246</v>
      </c>
      <c r="B99" s="31" t="s">
        <v>575</v>
      </c>
      <c r="C99" s="31" t="n">
        <v>1</v>
      </c>
      <c r="D99" s="31" t="n">
        <v>2</v>
      </c>
      <c r="E99" s="31" t="n">
        <v>1</v>
      </c>
      <c r="F99" s="31" t="n">
        <v>0</v>
      </c>
      <c r="K99" s="31" t="n">
        <v>1</v>
      </c>
      <c r="P99" s="24" t="n">
        <v>0</v>
      </c>
      <c r="X99" s="24" t="n">
        <f aca="false">(R99+V99)*2+(S99+U99)*1+(W99*0.25)+(O99*0.5)</f>
        <v>0</v>
      </c>
      <c r="Y99" s="24" t="n">
        <f aca="false">(F99+K99)*1+(L99+M99)*0.5</f>
        <v>1</v>
      </c>
      <c r="Z99" s="24" t="n">
        <f aca="false">X99-Y99</f>
        <v>-1</v>
      </c>
    </row>
    <row r="100" customFormat="false" ht="9" hidden="true" customHeight="false" outlineLevel="2" collapsed="false">
      <c r="A100" s="31" t="s">
        <v>246</v>
      </c>
      <c r="B100" s="31" t="s">
        <v>576</v>
      </c>
      <c r="C100" s="31" t="n">
        <v>2</v>
      </c>
      <c r="D100" s="31" t="n">
        <v>6</v>
      </c>
      <c r="E100" s="31" t="n">
        <v>3</v>
      </c>
      <c r="F100" s="31" t="n">
        <v>2</v>
      </c>
      <c r="H100" s="31" t="n">
        <v>1</v>
      </c>
      <c r="I100" s="31" t="n">
        <v>1</v>
      </c>
      <c r="L100" s="31" t="n">
        <v>1</v>
      </c>
      <c r="P100" s="24" t="n">
        <v>1</v>
      </c>
      <c r="Q100" s="33" t="n">
        <v>1</v>
      </c>
      <c r="R100" s="33" t="n">
        <v>0</v>
      </c>
      <c r="S100" s="33" t="n">
        <v>1</v>
      </c>
      <c r="X100" s="24" t="n">
        <f aca="false">(R100+V100)*2+(S100+U100)*1+(W100*0.25)+(O100*0.5)</f>
        <v>1</v>
      </c>
      <c r="Y100" s="24" t="n">
        <f aca="false">(F100+K100)*1+(L100+M100)*0.5</f>
        <v>2.5</v>
      </c>
      <c r="Z100" s="24" t="n">
        <f aca="false">X100-Y100</f>
        <v>-1.5</v>
      </c>
    </row>
    <row r="101" customFormat="false" ht="9" hidden="true" customHeight="false" outlineLevel="2" collapsed="false">
      <c r="A101" s="31" t="s">
        <v>246</v>
      </c>
      <c r="B101" s="31" t="s">
        <v>581</v>
      </c>
      <c r="C101" s="31" t="n">
        <v>1</v>
      </c>
      <c r="D101" s="31" t="n">
        <v>1</v>
      </c>
      <c r="F101" s="31" t="n">
        <v>0</v>
      </c>
      <c r="P101" s="24" t="n">
        <v>0</v>
      </c>
      <c r="X101" s="24" t="n">
        <f aca="false">(R101+V101)*2+(S101+U101)*1+(W101*0.25)+(O101*0.5)</f>
        <v>0</v>
      </c>
      <c r="Y101" s="24" t="n">
        <f aca="false">(F101+K101)*1+(L101+M101)*0.5</f>
        <v>0</v>
      </c>
      <c r="Z101" s="24" t="n">
        <f aca="false">X101-Y101</f>
        <v>0</v>
      </c>
    </row>
    <row r="102" customFormat="false" ht="9" hidden="true" customHeight="false" outlineLevel="2" collapsed="false">
      <c r="A102" s="31" t="s">
        <v>246</v>
      </c>
      <c r="B102" s="31" t="s">
        <v>281</v>
      </c>
      <c r="C102" s="31" t="n">
        <v>5</v>
      </c>
      <c r="D102" s="31" t="n">
        <v>15</v>
      </c>
      <c r="E102" s="31" t="n">
        <v>12</v>
      </c>
      <c r="F102" s="31" t="n">
        <v>0</v>
      </c>
      <c r="K102" s="31" t="n">
        <v>3</v>
      </c>
      <c r="M102" s="31" t="n">
        <v>1</v>
      </c>
      <c r="P102" s="24" t="n">
        <v>3</v>
      </c>
      <c r="Q102" s="33" t="n">
        <v>2</v>
      </c>
      <c r="R102" s="33" t="n">
        <v>1</v>
      </c>
      <c r="S102" s="33" t="n">
        <v>1</v>
      </c>
      <c r="T102" s="32" t="n">
        <v>1</v>
      </c>
      <c r="U102" s="32" t="n">
        <v>1</v>
      </c>
      <c r="V102" s="32" t="n">
        <v>0</v>
      </c>
      <c r="X102" s="24" t="n">
        <f aca="false">(R102+V102)*2+(S102+U102)*1+(W102*0.25)+(O102*0.5)</f>
        <v>4</v>
      </c>
      <c r="Y102" s="24" t="n">
        <f aca="false">(F102+K102)*1+(L102+M102)*0.5</f>
        <v>3.5</v>
      </c>
      <c r="Z102" s="24" t="n">
        <f aca="false">X102-Y102</f>
        <v>0.5</v>
      </c>
    </row>
    <row r="103" customFormat="false" ht="9" hidden="true" customHeight="false" outlineLevel="2" collapsed="false">
      <c r="A103" s="31" t="s">
        <v>246</v>
      </c>
      <c r="B103" s="31" t="s">
        <v>592</v>
      </c>
      <c r="C103" s="31" t="n">
        <v>1</v>
      </c>
      <c r="D103" s="31" t="n">
        <v>5</v>
      </c>
      <c r="E103" s="31" t="n">
        <v>4</v>
      </c>
      <c r="F103" s="31" t="n">
        <v>0</v>
      </c>
      <c r="P103" s="24" t="n">
        <v>1</v>
      </c>
      <c r="T103" s="32" t="n">
        <v>1</v>
      </c>
      <c r="U103" s="32" t="n">
        <v>1</v>
      </c>
      <c r="V103" s="32" t="n">
        <v>0</v>
      </c>
      <c r="X103" s="24" t="n">
        <f aca="false">(R103+V103)*2+(S103+U103)*1+(W103*0.25)+(O103*0.5)</f>
        <v>1</v>
      </c>
      <c r="Y103" s="24" t="n">
        <f aca="false">(F103+K103)*1+(L103+M103)*0.5</f>
        <v>0</v>
      </c>
      <c r="Z103" s="24" t="n">
        <f aca="false">X103-Y103</f>
        <v>1</v>
      </c>
    </row>
    <row r="104" customFormat="false" ht="9" hidden="true" customHeight="false" outlineLevel="2" collapsed="false">
      <c r="A104" s="31" t="s">
        <v>246</v>
      </c>
      <c r="B104" s="31" t="s">
        <v>601</v>
      </c>
      <c r="C104" s="31" t="n">
        <v>1</v>
      </c>
      <c r="D104" s="31" t="n">
        <v>4</v>
      </c>
      <c r="E104" s="31" t="n">
        <v>4</v>
      </c>
      <c r="F104" s="31" t="n">
        <v>0</v>
      </c>
      <c r="P104" s="24" t="n">
        <v>2</v>
      </c>
      <c r="Q104" s="33" t="n">
        <v>2</v>
      </c>
      <c r="R104" s="33" t="n">
        <v>0</v>
      </c>
      <c r="S104" s="33" t="n">
        <v>2</v>
      </c>
      <c r="W104" s="31" t="n">
        <v>2</v>
      </c>
      <c r="X104" s="24" t="n">
        <f aca="false">(R104+V104)*2+(S104+U104)*1+(W104*0.25)+(O104*0.5)</f>
        <v>2.5</v>
      </c>
      <c r="Y104" s="24" t="n">
        <f aca="false">(F104+K104)*1+(L104+M104)*0.5</f>
        <v>0</v>
      </c>
      <c r="Z104" s="24" t="n">
        <f aca="false">X104-Y104</f>
        <v>2.5</v>
      </c>
    </row>
    <row r="105" customFormat="false" ht="9" hidden="true" customHeight="false" outlineLevel="2" collapsed="false">
      <c r="A105" s="31" t="s">
        <v>246</v>
      </c>
      <c r="B105" s="31" t="s">
        <v>604</v>
      </c>
      <c r="C105" s="31" t="n">
        <v>5</v>
      </c>
      <c r="D105" s="31" t="n">
        <v>18</v>
      </c>
      <c r="E105" s="31" t="n">
        <v>15</v>
      </c>
      <c r="F105" s="31" t="n">
        <v>1</v>
      </c>
      <c r="I105" s="31" t="n">
        <v>1</v>
      </c>
      <c r="P105" s="24" t="n">
        <v>18</v>
      </c>
      <c r="Q105" s="33" t="n">
        <v>9</v>
      </c>
      <c r="R105" s="33" t="n">
        <v>1</v>
      </c>
      <c r="S105" s="33" t="n">
        <v>8</v>
      </c>
      <c r="T105" s="32" t="n">
        <v>9</v>
      </c>
      <c r="U105" s="32" t="n">
        <v>9</v>
      </c>
      <c r="V105" s="32" t="n">
        <v>0</v>
      </c>
      <c r="W105" s="31" t="n">
        <v>3</v>
      </c>
      <c r="X105" s="24" t="n">
        <f aca="false">(R105+V105)*2+(S105+U105)*1+(W105*0.25)+(O105*0.5)</f>
        <v>19.75</v>
      </c>
      <c r="Y105" s="24" t="n">
        <f aca="false">(F105+K105)*1+(L105+M105)*0.5</f>
        <v>1</v>
      </c>
      <c r="Z105" s="24" t="n">
        <f aca="false">X105-Y105</f>
        <v>18.75</v>
      </c>
    </row>
    <row r="106" customFormat="false" ht="9" hidden="true" customHeight="false" outlineLevel="2" collapsed="false">
      <c r="A106" s="31" t="s">
        <v>246</v>
      </c>
      <c r="B106" s="31" t="s">
        <v>607</v>
      </c>
      <c r="C106" s="31" t="n">
        <v>2</v>
      </c>
      <c r="D106" s="31" t="n">
        <v>5</v>
      </c>
      <c r="E106" s="31" t="n">
        <v>4</v>
      </c>
      <c r="F106" s="31" t="n">
        <v>1</v>
      </c>
      <c r="H106" s="31" t="n">
        <v>1</v>
      </c>
      <c r="P106" s="24" t="n">
        <v>1</v>
      </c>
      <c r="Q106" s="33" t="n">
        <v>1</v>
      </c>
      <c r="R106" s="33" t="n">
        <v>0</v>
      </c>
      <c r="S106" s="33" t="n">
        <v>1</v>
      </c>
      <c r="W106" s="31" t="n">
        <v>1</v>
      </c>
      <c r="X106" s="24" t="n">
        <f aca="false">(R106+V106)*2+(S106+U106)*1+(W106*0.25)+(O106*0.5)</f>
        <v>1.25</v>
      </c>
      <c r="Y106" s="24" t="n">
        <f aca="false">(F106+K106)*1+(L106+M106)*0.5</f>
        <v>1</v>
      </c>
      <c r="Z106" s="24" t="n">
        <f aca="false">X106-Y106</f>
        <v>0.25</v>
      </c>
    </row>
    <row r="107" customFormat="false" ht="9" hidden="true" customHeight="false" outlineLevel="2" collapsed="false">
      <c r="A107" s="31" t="s">
        <v>246</v>
      </c>
      <c r="B107" s="31" t="s">
        <v>626</v>
      </c>
      <c r="C107" s="31" t="n">
        <v>5</v>
      </c>
      <c r="D107" s="31" t="n">
        <v>19</v>
      </c>
      <c r="E107" s="31" t="n">
        <v>16</v>
      </c>
      <c r="F107" s="31" t="n">
        <v>1</v>
      </c>
      <c r="G107" s="31" t="n">
        <v>1</v>
      </c>
      <c r="K107" s="31" t="n">
        <v>2</v>
      </c>
      <c r="P107" s="24" t="n">
        <v>5</v>
      </c>
      <c r="Q107" s="33" t="n">
        <v>2</v>
      </c>
      <c r="R107" s="33" t="n">
        <v>1</v>
      </c>
      <c r="S107" s="33" t="n">
        <v>1</v>
      </c>
      <c r="T107" s="32" t="n">
        <v>3</v>
      </c>
      <c r="U107" s="32" t="n">
        <v>3</v>
      </c>
      <c r="V107" s="32" t="n">
        <v>0</v>
      </c>
      <c r="W107" s="31" t="n">
        <v>3</v>
      </c>
      <c r="X107" s="24" t="n">
        <f aca="false">(R107+V107)*2+(S107+U107)*1+(W107*0.25)+(O107*0.5)</f>
        <v>6.75</v>
      </c>
      <c r="Y107" s="24" t="n">
        <f aca="false">(F107+K107)*1+(L107+M107)*0.5</f>
        <v>3</v>
      </c>
      <c r="Z107" s="24" t="n">
        <f aca="false">X107-Y107</f>
        <v>3.75</v>
      </c>
    </row>
    <row r="108" customFormat="false" ht="9" hidden="false" customHeight="false" outlineLevel="1" collapsed="true">
      <c r="A108" s="27" t="s">
        <v>637</v>
      </c>
      <c r="B108" s="31"/>
      <c r="C108" s="31" t="n">
        <f aca="false">SUBTOTAL(9,C76:C107)</f>
        <v>111</v>
      </c>
      <c r="D108" s="31" t="n">
        <f aca="false">SUBTOTAL(9,D76:D107)</f>
        <v>344</v>
      </c>
      <c r="E108" s="31" t="n">
        <f aca="false">SUBTOTAL(9,E76:E107)</f>
        <v>271</v>
      </c>
      <c r="F108" s="31" t="n">
        <f aca="false">SUBTOTAL(9,F76:F107)</f>
        <v>45</v>
      </c>
      <c r="G108" s="31" t="n">
        <f aca="false">SUBTOTAL(9,G76:G107)</f>
        <v>12</v>
      </c>
      <c r="H108" s="24" t="n">
        <f aca="false">SUBTOTAL(9,H76:H107)</f>
        <v>12</v>
      </c>
      <c r="I108" s="24" t="n">
        <f aca="false">SUBTOTAL(9,I76:I107)</f>
        <v>16</v>
      </c>
      <c r="J108" s="24" t="n">
        <f aca="false">SUBTOTAL(9,J76:J107)</f>
        <v>5</v>
      </c>
      <c r="K108" s="31" t="n">
        <f aca="false">SUBTOTAL(9,K76:K107)</f>
        <v>9</v>
      </c>
      <c r="L108" s="24" t="n">
        <f aca="false">SUBTOTAL(9,L76:L107)</f>
        <v>4</v>
      </c>
      <c r="M108" s="24" t="n">
        <f aca="false">SUBTOTAL(9,M76:M107)</f>
        <v>1</v>
      </c>
      <c r="N108" s="24" t="n">
        <f aca="false">SUBTOTAL(9,N76:N107)</f>
        <v>0</v>
      </c>
      <c r="O108" s="24" t="n">
        <f aca="false">SUBTOTAL(9,O76:O107)</f>
        <v>0</v>
      </c>
      <c r="P108" s="24" t="n">
        <f aca="false">SUBTOTAL(9,P76:P107)</f>
        <v>145</v>
      </c>
      <c r="Q108" s="33" t="n">
        <f aca="false">SUBTOTAL(9,Q76:Q107)</f>
        <v>59</v>
      </c>
      <c r="R108" s="33" t="n">
        <f aca="false">SUBTOTAL(9,R76:R107)</f>
        <v>13</v>
      </c>
      <c r="S108" s="33" t="n">
        <f aca="false">SUBTOTAL(9,S76:S107)</f>
        <v>46</v>
      </c>
      <c r="T108" s="32" t="n">
        <f aca="false">SUBTOTAL(9,T76:T107)</f>
        <v>90</v>
      </c>
      <c r="U108" s="32" t="n">
        <f aca="false">SUBTOTAL(9,U76:U107)</f>
        <v>86</v>
      </c>
      <c r="V108" s="32" t="n">
        <f aca="false">SUBTOTAL(9,V76:V107)</f>
        <v>4</v>
      </c>
      <c r="W108" s="31" t="n">
        <f aca="false">SUBTOTAL(9,W76:W107)</f>
        <v>49</v>
      </c>
      <c r="X108" s="24" t="n">
        <f aca="false">SUBTOTAL(9,X76:X107)</f>
        <v>178.25</v>
      </c>
      <c r="Y108" s="24" t="n">
        <f aca="false">SUBTOTAL(9,Y76:Y107)</f>
        <v>56.5</v>
      </c>
      <c r="Z108" s="24" t="n">
        <f aca="false">SUBTOTAL(9,Z76:Z107)</f>
        <v>121.75</v>
      </c>
    </row>
    <row r="109" customFormat="false" ht="9" hidden="true" customHeight="false" outlineLevel="2" collapsed="false">
      <c r="A109" s="31" t="s">
        <v>602</v>
      </c>
      <c r="B109" s="31" t="s">
        <v>603</v>
      </c>
      <c r="C109" s="31" t="n">
        <v>1</v>
      </c>
      <c r="D109" s="31" t="n">
        <v>2</v>
      </c>
      <c r="E109" s="31" t="n">
        <v>1</v>
      </c>
      <c r="F109" s="31" t="n">
        <v>1</v>
      </c>
      <c r="G109" s="31" t="n">
        <v>1</v>
      </c>
      <c r="P109" s="24" t="n">
        <v>0</v>
      </c>
      <c r="X109" s="24" t="n">
        <f aca="false">(R109+V109)*2+(S109+U109)*1+(W109*0.25)+(O109*0.5)</f>
        <v>0</v>
      </c>
      <c r="Y109" s="24" t="n">
        <f aca="false">(F109+K109)*1+(L109+M109)*0.5</f>
        <v>1</v>
      </c>
      <c r="Z109" s="24" t="n">
        <f aca="false">X109-Y109</f>
        <v>-1</v>
      </c>
    </row>
    <row r="110" customFormat="false" ht="9" hidden="false" customHeight="false" outlineLevel="1" collapsed="true">
      <c r="A110" s="27" t="s">
        <v>638</v>
      </c>
      <c r="B110" s="31"/>
      <c r="C110" s="31" t="n">
        <f aca="false">SUBTOTAL(9,C109:C109)</f>
        <v>1</v>
      </c>
      <c r="D110" s="31" t="n">
        <f aca="false">SUBTOTAL(9,D109:D109)</f>
        <v>2</v>
      </c>
      <c r="E110" s="31" t="n">
        <f aca="false">SUBTOTAL(9,E109:E109)</f>
        <v>1</v>
      </c>
      <c r="F110" s="31" t="n">
        <f aca="false">SUBTOTAL(9,F109:F109)</f>
        <v>1</v>
      </c>
      <c r="G110" s="31" t="n">
        <f aca="false">SUBTOTAL(9,G109:G109)</f>
        <v>1</v>
      </c>
      <c r="H110" s="24" t="n">
        <f aca="false">SUBTOTAL(9,H109:H109)</f>
        <v>0</v>
      </c>
      <c r="I110" s="24" t="n">
        <f aca="false">SUBTOTAL(9,I109:I109)</f>
        <v>0</v>
      </c>
      <c r="J110" s="24" t="n">
        <f aca="false">SUBTOTAL(9,J109:J109)</f>
        <v>0</v>
      </c>
      <c r="K110" s="24" t="n">
        <f aca="false">SUBTOTAL(9,K109:K109)</f>
        <v>0</v>
      </c>
      <c r="L110" s="24" t="n">
        <f aca="false">SUBTOTAL(9,L109:L109)</f>
        <v>0</v>
      </c>
      <c r="M110" s="24" t="n">
        <f aca="false">SUBTOTAL(9,M109:M109)</f>
        <v>0</v>
      </c>
      <c r="N110" s="24" t="n">
        <f aca="false">SUBTOTAL(9,N109:N109)</f>
        <v>0</v>
      </c>
      <c r="O110" s="24" t="n">
        <f aca="false">SUBTOTAL(9,O109:O109)</f>
        <v>0</v>
      </c>
      <c r="P110" s="24" t="n">
        <f aca="false">SUBTOTAL(9,P109:P109)</f>
        <v>0</v>
      </c>
      <c r="Q110" s="25" t="n">
        <f aca="false">SUBTOTAL(9,Q109:Q109)</f>
        <v>0</v>
      </c>
      <c r="R110" s="25" t="n">
        <f aca="false">SUBTOTAL(9,R109:R109)</f>
        <v>0</v>
      </c>
      <c r="S110" s="25" t="n">
        <f aca="false">SUBTOTAL(9,S109:S109)</f>
        <v>0</v>
      </c>
      <c r="T110" s="26" t="n">
        <f aca="false">SUBTOTAL(9,T109:T109)</f>
        <v>0</v>
      </c>
      <c r="U110" s="26" t="n">
        <f aca="false">SUBTOTAL(9,U109:U109)</f>
        <v>0</v>
      </c>
      <c r="V110" s="26" t="n">
        <f aca="false">SUBTOTAL(9,V109:V109)</f>
        <v>0</v>
      </c>
      <c r="W110" s="24" t="n">
        <f aca="false">SUBTOTAL(9,W109:W109)</f>
        <v>0</v>
      </c>
      <c r="X110" s="24" t="n">
        <f aca="false">SUBTOTAL(9,X109:X109)</f>
        <v>0</v>
      </c>
      <c r="Y110" s="24" t="n">
        <f aca="false">SUBTOTAL(9,Y109:Y109)</f>
        <v>1</v>
      </c>
      <c r="Z110" s="24" t="n">
        <f aca="false">SUBTOTAL(9,Z109:Z109)</f>
        <v>-1</v>
      </c>
    </row>
    <row r="111" customFormat="false" ht="9" hidden="true" customHeight="false" outlineLevel="2" collapsed="false">
      <c r="A111" s="31" t="s">
        <v>273</v>
      </c>
      <c r="B111" s="31" t="s">
        <v>356</v>
      </c>
      <c r="C111" s="31" t="n">
        <v>3</v>
      </c>
      <c r="D111" s="31" t="n">
        <v>11</v>
      </c>
      <c r="E111" s="31" t="n">
        <v>8</v>
      </c>
      <c r="F111" s="31" t="n">
        <v>2</v>
      </c>
      <c r="G111" s="31" t="n">
        <v>1</v>
      </c>
      <c r="I111" s="31" t="n">
        <v>1</v>
      </c>
      <c r="P111" s="24" t="n">
        <v>0</v>
      </c>
      <c r="X111" s="24" t="n">
        <f aca="false">(R111+V111)*2+(S111+U111)*1+(W111*0.25)+(O111*0.5)</f>
        <v>0</v>
      </c>
      <c r="Y111" s="24" t="n">
        <f aca="false">(F111+K111)*1+(L111+M111)*0.5</f>
        <v>2</v>
      </c>
      <c r="Z111" s="24" t="n">
        <f aca="false">X111-Y111</f>
        <v>-2</v>
      </c>
    </row>
    <row r="112" customFormat="false" ht="9" hidden="true" customHeight="false" outlineLevel="2" collapsed="false">
      <c r="A112" s="31" t="s">
        <v>273</v>
      </c>
      <c r="B112" s="31" t="s">
        <v>274</v>
      </c>
      <c r="C112" s="31" t="n">
        <v>5</v>
      </c>
      <c r="D112" s="31" t="n">
        <v>14</v>
      </c>
      <c r="E112" s="31" t="n">
        <v>14</v>
      </c>
      <c r="F112" s="31" t="n">
        <v>0</v>
      </c>
      <c r="P112" s="24" t="n">
        <v>2</v>
      </c>
      <c r="Q112" s="33" t="n">
        <v>2</v>
      </c>
      <c r="R112" s="33" t="n">
        <v>0</v>
      </c>
      <c r="S112" s="33" t="n">
        <v>2</v>
      </c>
      <c r="X112" s="24" t="n">
        <f aca="false">(R112+V112)*2+(S112+U112)*1+(W112*0.25)+(O112*0.5)</f>
        <v>2</v>
      </c>
      <c r="Y112" s="24" t="n">
        <f aca="false">(F112+K112)*1+(L112+M112)*0.5</f>
        <v>0</v>
      </c>
      <c r="Z112" s="24" t="n">
        <f aca="false">X112-Y112</f>
        <v>2</v>
      </c>
    </row>
    <row r="113" customFormat="false" ht="9" hidden="true" customHeight="false" outlineLevel="2" collapsed="false">
      <c r="A113" s="31" t="s">
        <v>273</v>
      </c>
      <c r="B113" s="31" t="s">
        <v>394</v>
      </c>
      <c r="C113" s="31" t="n">
        <v>1</v>
      </c>
      <c r="D113" s="31" t="n">
        <v>1</v>
      </c>
      <c r="E113" s="31" t="n">
        <v>1</v>
      </c>
      <c r="F113" s="31" t="n">
        <v>0</v>
      </c>
      <c r="P113" s="24" t="n">
        <v>0</v>
      </c>
      <c r="X113" s="24" t="n">
        <f aca="false">(R113+V113)*2+(S113+U113)*1+(W113*0.25)+(O113*0.5)</f>
        <v>0</v>
      </c>
      <c r="Y113" s="24" t="n">
        <f aca="false">(F113+K113)*1+(L113+M113)*0.5</f>
        <v>0</v>
      </c>
      <c r="Z113" s="24" t="n">
        <f aca="false">X113-Y113</f>
        <v>0</v>
      </c>
    </row>
    <row r="114" customFormat="false" ht="9" hidden="true" customHeight="false" outlineLevel="2" collapsed="false">
      <c r="A114" s="31" t="s">
        <v>273</v>
      </c>
      <c r="B114" s="31" t="s">
        <v>412</v>
      </c>
      <c r="C114" s="31" t="n">
        <v>5</v>
      </c>
      <c r="D114" s="31" t="n">
        <v>11</v>
      </c>
      <c r="E114" s="31" t="n">
        <v>10</v>
      </c>
      <c r="F114" s="31" t="n">
        <v>0</v>
      </c>
      <c r="K114" s="31" t="n">
        <v>1</v>
      </c>
      <c r="P114" s="24" t="n">
        <v>1</v>
      </c>
      <c r="Q114" s="33" t="n">
        <v>1</v>
      </c>
      <c r="R114" s="33" t="n">
        <v>0</v>
      </c>
      <c r="S114" s="33" t="n">
        <v>1</v>
      </c>
      <c r="X114" s="24" t="n">
        <f aca="false">(R114+V114)*2+(S114+U114)*1+(W114*0.25)+(O114*0.5)</f>
        <v>1</v>
      </c>
      <c r="Y114" s="24" t="n">
        <f aca="false">(F114+K114)*1+(L114+M114)*0.5</f>
        <v>1</v>
      </c>
      <c r="Z114" s="24" t="n">
        <f aca="false">X114-Y114</f>
        <v>0</v>
      </c>
    </row>
    <row r="115" customFormat="false" ht="9" hidden="true" customHeight="false" outlineLevel="2" collapsed="false">
      <c r="A115" s="31" t="s">
        <v>273</v>
      </c>
      <c r="B115" s="31" t="s">
        <v>436</v>
      </c>
      <c r="C115" s="31" t="n">
        <v>5</v>
      </c>
      <c r="D115" s="31" t="n">
        <v>10</v>
      </c>
      <c r="E115" s="31" t="n">
        <v>10</v>
      </c>
      <c r="F115" s="31" t="n">
        <v>0</v>
      </c>
      <c r="K115" s="31" t="n">
        <v>1</v>
      </c>
      <c r="N115" s="31" t="n">
        <v>2</v>
      </c>
      <c r="O115" s="31"/>
      <c r="P115" s="24" t="n">
        <v>1</v>
      </c>
      <c r="Q115" s="33" t="n">
        <v>1</v>
      </c>
      <c r="R115" s="33" t="n">
        <v>0</v>
      </c>
      <c r="S115" s="33" t="n">
        <v>1</v>
      </c>
      <c r="X115" s="24" t="n">
        <f aca="false">(R115+V115)*2+(S115+U115)*1+(W115*0.25)+(O115*0.5)</f>
        <v>1</v>
      </c>
      <c r="Y115" s="24" t="n">
        <f aca="false">(F115+K115)*1+(L115+M115)*0.5</f>
        <v>1</v>
      </c>
      <c r="Z115" s="24" t="n">
        <f aca="false">X115-Y115</f>
        <v>0</v>
      </c>
    </row>
    <row r="116" customFormat="false" ht="9" hidden="true" customHeight="false" outlineLevel="2" collapsed="false">
      <c r="A116" s="31" t="s">
        <v>273</v>
      </c>
      <c r="B116" s="31" t="s">
        <v>449</v>
      </c>
      <c r="C116" s="31" t="n">
        <v>1</v>
      </c>
      <c r="D116" s="31" t="n">
        <v>2</v>
      </c>
      <c r="E116" s="31" t="n">
        <v>2</v>
      </c>
      <c r="F116" s="31" t="n">
        <v>0</v>
      </c>
      <c r="P116" s="24" t="n">
        <v>0</v>
      </c>
      <c r="X116" s="24" t="n">
        <f aca="false">(R116+V116)*2+(S116+U116)*1+(W116*0.25)+(O116*0.5)</f>
        <v>0</v>
      </c>
      <c r="Y116" s="24" t="n">
        <f aca="false">(F116+K116)*1+(L116+M116)*0.5</f>
        <v>0</v>
      </c>
      <c r="Z116" s="24" t="n">
        <f aca="false">X116-Y116</f>
        <v>0</v>
      </c>
    </row>
    <row r="117" customFormat="false" ht="9" hidden="true" customHeight="false" outlineLevel="2" collapsed="false">
      <c r="A117" s="31" t="s">
        <v>273</v>
      </c>
      <c r="B117" s="31" t="s">
        <v>464</v>
      </c>
      <c r="C117" s="31" t="n">
        <v>2</v>
      </c>
      <c r="D117" s="31" t="n">
        <v>4</v>
      </c>
      <c r="E117" s="31" t="n">
        <v>3</v>
      </c>
      <c r="F117" s="31" t="n">
        <v>0</v>
      </c>
      <c r="P117" s="24" t="n">
        <v>0</v>
      </c>
      <c r="X117" s="24" t="n">
        <f aca="false">(R117+V117)*2+(S117+U117)*1+(W117*0.25)+(O117*0.5)</f>
        <v>0</v>
      </c>
      <c r="Y117" s="24" t="n">
        <f aca="false">(F117+K117)*1+(L117+M117)*0.5</f>
        <v>0</v>
      </c>
      <c r="Z117" s="24" t="n">
        <f aca="false">X117-Y117</f>
        <v>0</v>
      </c>
    </row>
    <row r="118" customFormat="false" ht="9" hidden="true" customHeight="false" outlineLevel="2" collapsed="false">
      <c r="A118" s="31" t="s">
        <v>273</v>
      </c>
      <c r="B118" s="31" t="s">
        <v>539</v>
      </c>
      <c r="C118" s="31" t="n">
        <v>5</v>
      </c>
      <c r="D118" s="31" t="n">
        <v>15</v>
      </c>
      <c r="E118" s="31" t="n">
        <v>12</v>
      </c>
      <c r="F118" s="31" t="n">
        <v>1</v>
      </c>
      <c r="I118" s="31" t="n">
        <v>1</v>
      </c>
      <c r="P118" s="24" t="n">
        <v>1</v>
      </c>
      <c r="Q118" s="33" t="n">
        <v>1</v>
      </c>
      <c r="R118" s="33" t="n">
        <v>0</v>
      </c>
      <c r="S118" s="33" t="n">
        <v>1</v>
      </c>
      <c r="W118" s="31" t="n">
        <v>2</v>
      </c>
      <c r="X118" s="24" t="n">
        <f aca="false">(R118+V118)*2+(S118+U118)*1+(W118*0.25)+(O118*0.5)</f>
        <v>1.5</v>
      </c>
      <c r="Y118" s="24" t="n">
        <f aca="false">(F118+K118)*1+(L118+M118)*0.5</f>
        <v>1</v>
      </c>
      <c r="Z118" s="24" t="n">
        <f aca="false">X118-Y118</f>
        <v>0.5</v>
      </c>
    </row>
    <row r="119" customFormat="false" ht="9" hidden="true" customHeight="false" outlineLevel="2" collapsed="false">
      <c r="A119" s="31" t="s">
        <v>273</v>
      </c>
      <c r="B119" s="31" t="s">
        <v>590</v>
      </c>
      <c r="C119" s="31" t="n">
        <v>4</v>
      </c>
      <c r="D119" s="31" t="n">
        <v>12</v>
      </c>
      <c r="E119" s="31" t="n">
        <v>10</v>
      </c>
      <c r="F119" s="31" t="n">
        <v>1</v>
      </c>
      <c r="I119" s="31" t="n">
        <v>1</v>
      </c>
      <c r="L119" s="31" t="n">
        <v>1</v>
      </c>
      <c r="P119" s="24" t="n">
        <v>6</v>
      </c>
      <c r="Q119" s="33" t="n">
        <v>4</v>
      </c>
      <c r="R119" s="33" t="n">
        <v>0</v>
      </c>
      <c r="S119" s="33" t="n">
        <v>4</v>
      </c>
      <c r="T119" s="32" t="n">
        <v>2</v>
      </c>
      <c r="U119" s="32" t="n">
        <v>2</v>
      </c>
      <c r="V119" s="32" t="n">
        <v>0</v>
      </c>
      <c r="W119" s="31" t="n">
        <v>1</v>
      </c>
      <c r="X119" s="24" t="n">
        <f aca="false">(R119+V119)*2+(S119+U119)*1+(W119*0.25)+(O119*0.5)</f>
        <v>6.25</v>
      </c>
      <c r="Y119" s="24" t="n">
        <f aca="false">(F119+K119)*1+(L119+M119)*0.5</f>
        <v>1.5</v>
      </c>
      <c r="Z119" s="24" t="n">
        <f aca="false">X119-Y119</f>
        <v>4.75</v>
      </c>
    </row>
    <row r="120" customFormat="false" ht="9" hidden="true" customHeight="false" outlineLevel="2" collapsed="false">
      <c r="A120" s="31" t="s">
        <v>273</v>
      </c>
      <c r="B120" s="31" t="s">
        <v>594</v>
      </c>
      <c r="C120" s="31" t="n">
        <v>1</v>
      </c>
      <c r="D120" s="31" t="n">
        <v>2</v>
      </c>
      <c r="E120" s="31" t="n">
        <v>1</v>
      </c>
      <c r="F120" s="31" t="n">
        <v>0</v>
      </c>
      <c r="P120" s="24" t="n">
        <v>0</v>
      </c>
      <c r="X120" s="24" t="n">
        <f aca="false">(R120+V120)*2+(S120+U120)*1+(W120*0.25)+(O120*0.5)</f>
        <v>0</v>
      </c>
      <c r="Y120" s="24" t="n">
        <f aca="false">(F120+K120)*1+(L120+M120)*0.5</f>
        <v>0</v>
      </c>
      <c r="Z120" s="24" t="n">
        <f aca="false">X120-Y120</f>
        <v>0</v>
      </c>
    </row>
    <row r="121" customFormat="false" ht="9" hidden="true" customHeight="false" outlineLevel="2" collapsed="false">
      <c r="A121" s="31" t="s">
        <v>273</v>
      </c>
      <c r="B121" s="31" t="s">
        <v>605</v>
      </c>
      <c r="C121" s="31" t="n">
        <v>5</v>
      </c>
      <c r="D121" s="31" t="n">
        <v>9</v>
      </c>
      <c r="E121" s="31" t="n">
        <v>6</v>
      </c>
      <c r="F121" s="31" t="n">
        <v>3</v>
      </c>
      <c r="G121" s="31" t="n">
        <v>1</v>
      </c>
      <c r="I121" s="31" t="n">
        <v>2</v>
      </c>
      <c r="P121" s="24" t="n">
        <v>0</v>
      </c>
      <c r="W121" s="31" t="n">
        <v>1</v>
      </c>
      <c r="X121" s="24" t="n">
        <f aca="false">(R121+V121)*2+(S121+U121)*1+(W121*0.25)+(O121*0.5)</f>
        <v>0.25</v>
      </c>
      <c r="Y121" s="24" t="n">
        <f aca="false">(F121+K121)*1+(L121+M121)*0.5</f>
        <v>3</v>
      </c>
      <c r="Z121" s="24" t="n">
        <f aca="false">X121-Y121</f>
        <v>-2.75</v>
      </c>
    </row>
    <row r="122" customFormat="false" ht="9" hidden="true" customHeight="false" outlineLevel="2" collapsed="false">
      <c r="A122" s="31" t="s">
        <v>273</v>
      </c>
      <c r="B122" s="31" t="s">
        <v>612</v>
      </c>
      <c r="C122" s="31" t="n">
        <v>5</v>
      </c>
      <c r="D122" s="31" t="n">
        <v>14</v>
      </c>
      <c r="E122" s="31" t="n">
        <v>13</v>
      </c>
      <c r="F122" s="31" t="n">
        <v>1</v>
      </c>
      <c r="I122" s="31" t="n">
        <v>1</v>
      </c>
      <c r="P122" s="24" t="n">
        <v>1</v>
      </c>
      <c r="Q122" s="33" t="n">
        <v>1</v>
      </c>
      <c r="R122" s="33" t="n">
        <v>0</v>
      </c>
      <c r="S122" s="33" t="n">
        <v>1</v>
      </c>
      <c r="W122" s="31" t="n">
        <v>2</v>
      </c>
      <c r="X122" s="24" t="n">
        <f aca="false">(R122+V122)*2+(S122+U122)*1+(W122*0.25)+(O122*0.5)</f>
        <v>1.5</v>
      </c>
      <c r="Y122" s="24" t="n">
        <f aca="false">(F122+K122)*1+(L122+M122)*0.5</f>
        <v>1</v>
      </c>
      <c r="Z122" s="24" t="n">
        <f aca="false">X122-Y122</f>
        <v>0.5</v>
      </c>
    </row>
    <row r="123" customFormat="false" ht="9" hidden="true" customHeight="false" outlineLevel="2" collapsed="false">
      <c r="A123" s="31" t="s">
        <v>273</v>
      </c>
      <c r="B123" s="31" t="s">
        <v>613</v>
      </c>
      <c r="C123" s="31" t="n">
        <v>2</v>
      </c>
      <c r="D123" s="31" t="n">
        <v>4</v>
      </c>
      <c r="E123" s="31" t="n">
        <v>3</v>
      </c>
      <c r="F123" s="31" t="n">
        <v>1</v>
      </c>
      <c r="I123" s="31" t="n">
        <v>1</v>
      </c>
      <c r="N123" s="31" t="n">
        <v>2</v>
      </c>
      <c r="O123" s="31"/>
      <c r="P123" s="24" t="n">
        <v>0</v>
      </c>
      <c r="X123" s="24" t="n">
        <f aca="false">(R123+V123)*2+(S123+U123)*1+(W123*0.25)+(O123*0.5)</f>
        <v>0</v>
      </c>
      <c r="Y123" s="24" t="n">
        <f aca="false">(F123+K123)*1+(L123+M123)*0.5</f>
        <v>1</v>
      </c>
      <c r="Z123" s="24" t="n">
        <f aca="false">X123-Y123</f>
        <v>-1</v>
      </c>
    </row>
    <row r="124" customFormat="false" ht="9" hidden="false" customHeight="false" outlineLevel="1" collapsed="true">
      <c r="A124" s="27" t="s">
        <v>639</v>
      </c>
      <c r="B124" s="31"/>
      <c r="C124" s="31" t="n">
        <f aca="false">SUBTOTAL(9,C111:C123)</f>
        <v>44</v>
      </c>
      <c r="D124" s="31" t="n">
        <f aca="false">SUBTOTAL(9,D111:D123)</f>
        <v>109</v>
      </c>
      <c r="E124" s="31" t="n">
        <f aca="false">SUBTOTAL(9,E111:E123)</f>
        <v>93</v>
      </c>
      <c r="F124" s="31" t="n">
        <f aca="false">SUBTOTAL(9,F111:F123)</f>
        <v>9</v>
      </c>
      <c r="G124" s="24" t="n">
        <f aca="false">SUBTOTAL(9,G111:G123)</f>
        <v>2</v>
      </c>
      <c r="H124" s="24" t="n">
        <f aca="false">SUBTOTAL(9,H111:H123)</f>
        <v>0</v>
      </c>
      <c r="I124" s="31" t="n">
        <f aca="false">SUBTOTAL(9,I111:I123)</f>
        <v>7</v>
      </c>
      <c r="J124" s="24" t="n">
        <f aca="false">SUBTOTAL(9,J111:J123)</f>
        <v>0</v>
      </c>
      <c r="K124" s="24" t="n">
        <f aca="false">SUBTOTAL(9,K111:K123)</f>
        <v>2</v>
      </c>
      <c r="L124" s="24" t="n">
        <f aca="false">SUBTOTAL(9,L111:L123)</f>
        <v>1</v>
      </c>
      <c r="M124" s="24" t="n">
        <f aca="false">SUBTOTAL(9,M111:M123)</f>
        <v>0</v>
      </c>
      <c r="N124" s="31" t="n">
        <f aca="false">SUBTOTAL(9,N111:N123)</f>
        <v>4</v>
      </c>
      <c r="O124" s="31" t="n">
        <f aca="false">SUBTOTAL(9,O111:O123)</f>
        <v>0</v>
      </c>
      <c r="P124" s="24" t="n">
        <f aca="false">SUBTOTAL(9,P111:P123)</f>
        <v>12</v>
      </c>
      <c r="Q124" s="25" t="n">
        <f aca="false">SUBTOTAL(9,Q111:Q123)</f>
        <v>10</v>
      </c>
      <c r="R124" s="25" t="n">
        <f aca="false">SUBTOTAL(9,R111:R123)</f>
        <v>0</v>
      </c>
      <c r="S124" s="25" t="n">
        <f aca="false">SUBTOTAL(9,S111:S123)</f>
        <v>10</v>
      </c>
      <c r="T124" s="26" t="n">
        <f aca="false">SUBTOTAL(9,T111:T123)</f>
        <v>2</v>
      </c>
      <c r="U124" s="26" t="n">
        <f aca="false">SUBTOTAL(9,U111:U123)</f>
        <v>2</v>
      </c>
      <c r="V124" s="26" t="n">
        <f aca="false">SUBTOTAL(9,V111:V123)</f>
        <v>0</v>
      </c>
      <c r="W124" s="24" t="n">
        <f aca="false">SUBTOTAL(9,W111:W123)</f>
        <v>6</v>
      </c>
      <c r="X124" s="24" t="n">
        <f aca="false">SUBTOTAL(9,X111:X123)</f>
        <v>13.5</v>
      </c>
      <c r="Y124" s="24" t="n">
        <f aca="false">SUBTOTAL(9,Y111:Y123)</f>
        <v>11.5</v>
      </c>
      <c r="Z124" s="24" t="n">
        <f aca="false">SUBTOTAL(9,Z111:Z123)</f>
        <v>2</v>
      </c>
    </row>
    <row r="125" customFormat="false" ht="9" hidden="true" customHeight="false" outlineLevel="2" collapsed="false">
      <c r="A125" s="31" t="s">
        <v>315</v>
      </c>
      <c r="B125" s="31" t="s">
        <v>316</v>
      </c>
      <c r="C125" s="31" t="n">
        <v>2</v>
      </c>
      <c r="D125" s="31" t="n">
        <v>5</v>
      </c>
      <c r="E125" s="31" t="n">
        <v>2</v>
      </c>
      <c r="F125" s="31" t="n">
        <v>1</v>
      </c>
      <c r="H125" s="31" t="n">
        <v>1</v>
      </c>
      <c r="K125" s="31" t="n">
        <v>1</v>
      </c>
      <c r="P125" s="24" t="n">
        <v>0</v>
      </c>
      <c r="X125" s="24" t="n">
        <f aca="false">(R125+V125)*2+(S125+U125)*1+(W125*0.25)+(O125*0.5)</f>
        <v>0</v>
      </c>
      <c r="Y125" s="24" t="n">
        <f aca="false">(F125+K125)*1+(L125+M125)*0.5</f>
        <v>2</v>
      </c>
      <c r="Z125" s="24" t="n">
        <f aca="false">X125-Y125</f>
        <v>-2</v>
      </c>
    </row>
    <row r="126" customFormat="false" ht="9" hidden="true" customHeight="false" outlineLevel="2" collapsed="false">
      <c r="A126" s="31" t="s">
        <v>315</v>
      </c>
      <c r="B126" s="31" t="s">
        <v>346</v>
      </c>
      <c r="C126" s="31" t="n">
        <v>1</v>
      </c>
      <c r="D126" s="31" t="n">
        <v>2</v>
      </c>
      <c r="E126" s="31" t="n">
        <v>1</v>
      </c>
      <c r="F126" s="31" t="n">
        <v>1</v>
      </c>
      <c r="G126" s="31" t="n">
        <v>1</v>
      </c>
      <c r="P126" s="24" t="n">
        <v>1</v>
      </c>
      <c r="Q126" s="33" t="n">
        <v>1</v>
      </c>
      <c r="R126" s="33" t="n">
        <v>0</v>
      </c>
      <c r="S126" s="33" t="n">
        <v>1</v>
      </c>
      <c r="X126" s="24" t="n">
        <f aca="false">(R126+V126)*2+(S126+U126)*1+(W126*0.25)+(O126*0.5)</f>
        <v>1</v>
      </c>
      <c r="Y126" s="24" t="n">
        <f aca="false">(F126+K126)*1+(L126+M126)*0.5</f>
        <v>1</v>
      </c>
      <c r="Z126" s="24" t="n">
        <f aca="false">X126-Y126</f>
        <v>0</v>
      </c>
    </row>
    <row r="127" customFormat="false" ht="9" hidden="true" customHeight="false" outlineLevel="2" collapsed="false">
      <c r="A127" s="31" t="s">
        <v>315</v>
      </c>
      <c r="B127" s="31" t="s">
        <v>358</v>
      </c>
      <c r="C127" s="31" t="n">
        <v>2</v>
      </c>
      <c r="D127" s="31" t="n">
        <v>9</v>
      </c>
      <c r="E127" s="31" t="n">
        <v>1</v>
      </c>
      <c r="F127" s="31" t="n">
        <v>1</v>
      </c>
      <c r="I127" s="31" t="n">
        <v>1</v>
      </c>
      <c r="K127" s="31" t="n">
        <v>2</v>
      </c>
      <c r="M127" s="31" t="n">
        <v>1</v>
      </c>
      <c r="P127" s="24" t="n">
        <v>0</v>
      </c>
      <c r="X127" s="24" t="n">
        <f aca="false">(R127+V127)*2+(S127+U127)*1+(W127*0.25)+(O127*0.5)</f>
        <v>0</v>
      </c>
      <c r="Y127" s="24" t="n">
        <f aca="false">(F127+K127)*1+(L127+M127)*0.5</f>
        <v>3.5</v>
      </c>
      <c r="Z127" s="24" t="n">
        <f aca="false">X127-Y127</f>
        <v>-3.5</v>
      </c>
    </row>
    <row r="128" customFormat="false" ht="9" hidden="true" customHeight="false" outlineLevel="2" collapsed="false">
      <c r="A128" s="31" t="s">
        <v>315</v>
      </c>
      <c r="B128" s="31" t="s">
        <v>381</v>
      </c>
      <c r="C128" s="31" t="n">
        <v>3</v>
      </c>
      <c r="D128" s="31" t="n">
        <v>10</v>
      </c>
      <c r="E128" s="31" t="n">
        <v>9</v>
      </c>
      <c r="F128" s="31" t="n">
        <v>0</v>
      </c>
      <c r="K128" s="31" t="n">
        <v>1</v>
      </c>
      <c r="P128" s="24" t="n">
        <v>0</v>
      </c>
      <c r="X128" s="24" t="n">
        <f aca="false">(R128+V128)*2+(S128+U128)*1+(W128*0.25)+(O128*0.5)</f>
        <v>0</v>
      </c>
      <c r="Y128" s="24" t="n">
        <f aca="false">(F128+K128)*1+(L128+M128)*0.5</f>
        <v>1</v>
      </c>
      <c r="Z128" s="24" t="n">
        <f aca="false">X128-Y128</f>
        <v>-1</v>
      </c>
    </row>
    <row r="129" customFormat="false" ht="9" hidden="true" customHeight="false" outlineLevel="2" collapsed="false">
      <c r="A129" s="31" t="s">
        <v>315</v>
      </c>
      <c r="B129" s="31" t="s">
        <v>406</v>
      </c>
      <c r="C129" s="31" t="n">
        <v>5</v>
      </c>
      <c r="D129" s="31" t="n">
        <v>14</v>
      </c>
      <c r="E129" s="31" t="n">
        <v>7</v>
      </c>
      <c r="F129" s="31" t="n">
        <v>0</v>
      </c>
      <c r="K129" s="31" t="n">
        <v>1</v>
      </c>
      <c r="P129" s="24" t="n">
        <v>0</v>
      </c>
      <c r="X129" s="24" t="n">
        <f aca="false">(R129+V129)*2+(S129+U129)*1+(W129*0.25)+(O129*0.5)</f>
        <v>0</v>
      </c>
      <c r="Y129" s="24" t="n">
        <f aca="false">(F129+K129)*1+(L129+M129)*0.5</f>
        <v>1</v>
      </c>
      <c r="Z129" s="24" t="n">
        <f aca="false">X129-Y129</f>
        <v>-1</v>
      </c>
    </row>
    <row r="130" customFormat="false" ht="9" hidden="true" customHeight="false" outlineLevel="2" collapsed="false">
      <c r="A130" s="31" t="s">
        <v>315</v>
      </c>
      <c r="B130" s="31" t="s">
        <v>438</v>
      </c>
      <c r="C130" s="31" t="n">
        <v>5</v>
      </c>
      <c r="D130" s="31" t="n">
        <v>21</v>
      </c>
      <c r="E130" s="31" t="n">
        <v>5</v>
      </c>
      <c r="F130" s="31" t="n">
        <v>3</v>
      </c>
      <c r="G130" s="31" t="n">
        <v>1</v>
      </c>
      <c r="H130" s="31" t="n">
        <v>1</v>
      </c>
      <c r="I130" s="31" t="n">
        <v>1</v>
      </c>
      <c r="L130" s="31" t="n">
        <v>1</v>
      </c>
      <c r="P130" s="24" t="n">
        <v>9</v>
      </c>
      <c r="Q130" s="33" t="n">
        <v>6</v>
      </c>
      <c r="R130" s="33" t="n">
        <v>0</v>
      </c>
      <c r="S130" s="33" t="n">
        <v>6</v>
      </c>
      <c r="T130" s="32" t="n">
        <v>3</v>
      </c>
      <c r="U130" s="32" t="n">
        <v>3</v>
      </c>
      <c r="V130" s="32" t="n">
        <v>0</v>
      </c>
      <c r="X130" s="24" t="n">
        <f aca="false">(R130+V130)*2+(S130+U130)*1+(W130*0.25)+(O130*0.5)</f>
        <v>9</v>
      </c>
      <c r="Y130" s="24" t="n">
        <f aca="false">(F130+K130)*1+(L130+M130)*0.5</f>
        <v>3.5</v>
      </c>
      <c r="Z130" s="24" t="n">
        <f aca="false">X130-Y130</f>
        <v>5.5</v>
      </c>
    </row>
    <row r="131" customFormat="false" ht="9" hidden="true" customHeight="false" outlineLevel="2" collapsed="false">
      <c r="A131" s="31" t="s">
        <v>315</v>
      </c>
      <c r="B131" s="31" t="s">
        <v>500</v>
      </c>
      <c r="C131" s="31" t="n">
        <v>2</v>
      </c>
      <c r="D131" s="31" t="n">
        <v>7</v>
      </c>
      <c r="E131" s="31" t="n">
        <v>6</v>
      </c>
      <c r="F131" s="31" t="n">
        <v>1</v>
      </c>
      <c r="H131" s="31" t="n">
        <v>1</v>
      </c>
      <c r="P131" s="24" t="n">
        <v>2</v>
      </c>
      <c r="T131" s="32" t="n">
        <v>2</v>
      </c>
      <c r="U131" s="32" t="n">
        <v>2</v>
      </c>
      <c r="V131" s="32" t="n">
        <v>0</v>
      </c>
      <c r="X131" s="24" t="n">
        <f aca="false">(R131+V131)*2+(S131+U131)*1+(W131*0.25)+(O131*0.5)</f>
        <v>2</v>
      </c>
      <c r="Y131" s="24" t="n">
        <f aca="false">(F131+K131)*1+(L131+M131)*0.5</f>
        <v>1</v>
      </c>
      <c r="Z131" s="24" t="n">
        <f aca="false">X131-Y131</f>
        <v>1</v>
      </c>
    </row>
    <row r="132" customFormat="false" ht="9" hidden="true" customHeight="false" outlineLevel="2" collapsed="false">
      <c r="A132" s="31" t="s">
        <v>315</v>
      </c>
      <c r="B132" s="31" t="s">
        <v>520</v>
      </c>
      <c r="C132" s="31" t="n">
        <v>5</v>
      </c>
      <c r="D132" s="31" t="n">
        <v>9</v>
      </c>
      <c r="E132" s="31" t="n">
        <v>6</v>
      </c>
      <c r="F132" s="31" t="n">
        <v>3</v>
      </c>
      <c r="I132" s="31" t="n">
        <v>2</v>
      </c>
      <c r="J132" s="31" t="n">
        <v>1</v>
      </c>
      <c r="P132" s="24" t="n">
        <v>6</v>
      </c>
      <c r="Q132" s="33" t="n">
        <v>2</v>
      </c>
      <c r="R132" s="33" t="n">
        <v>1</v>
      </c>
      <c r="S132" s="33" t="n">
        <v>1</v>
      </c>
      <c r="T132" s="32" t="n">
        <v>4</v>
      </c>
      <c r="U132" s="32" t="n">
        <v>4</v>
      </c>
      <c r="V132" s="32" t="n">
        <v>0</v>
      </c>
      <c r="X132" s="24" t="n">
        <f aca="false">(R132+V132)*2+(S132+U132)*1+(W132*0.25)+(O132*0.5)</f>
        <v>7</v>
      </c>
      <c r="Y132" s="24" t="n">
        <f aca="false">(F132+K132)*1+(L132+M132)*0.5</f>
        <v>3</v>
      </c>
      <c r="Z132" s="24" t="n">
        <f aca="false">X132-Y132</f>
        <v>4</v>
      </c>
    </row>
    <row r="133" customFormat="false" ht="9" hidden="true" customHeight="false" outlineLevel="2" collapsed="false">
      <c r="A133" s="31" t="s">
        <v>315</v>
      </c>
      <c r="B133" s="31" t="s">
        <v>530</v>
      </c>
      <c r="C133" s="31" t="n">
        <v>4</v>
      </c>
      <c r="D133" s="31" t="n">
        <v>7</v>
      </c>
      <c r="E133" s="31" t="n">
        <v>4</v>
      </c>
      <c r="F133" s="31" t="n">
        <v>3</v>
      </c>
      <c r="H133" s="31" t="n">
        <v>2</v>
      </c>
      <c r="I133" s="31" t="n">
        <v>1</v>
      </c>
      <c r="P133" s="24" t="n">
        <v>4</v>
      </c>
      <c r="Q133" s="33" t="n">
        <v>2</v>
      </c>
      <c r="R133" s="33" t="n">
        <v>0</v>
      </c>
      <c r="S133" s="33" t="n">
        <v>2</v>
      </c>
      <c r="T133" s="32" t="n">
        <v>2</v>
      </c>
      <c r="U133" s="32" t="n">
        <v>2</v>
      </c>
      <c r="V133" s="32" t="n">
        <v>0</v>
      </c>
      <c r="X133" s="24" t="n">
        <f aca="false">(R133+V133)*2+(S133+U133)*1+(W133*0.25)+(O133*0.5)</f>
        <v>4</v>
      </c>
      <c r="Y133" s="24" t="n">
        <f aca="false">(F133+K133)*1+(L133+M133)*0.5</f>
        <v>3</v>
      </c>
      <c r="Z133" s="24" t="n">
        <f aca="false">X133-Y133</f>
        <v>1</v>
      </c>
    </row>
    <row r="134" customFormat="false" ht="9" hidden="true" customHeight="false" outlineLevel="2" collapsed="false">
      <c r="A134" s="31" t="s">
        <v>315</v>
      </c>
      <c r="B134" s="31" t="s">
        <v>537</v>
      </c>
      <c r="C134" s="31" t="n">
        <v>3</v>
      </c>
      <c r="D134" s="31" t="n">
        <v>6</v>
      </c>
      <c r="E134" s="31" t="n">
        <v>4</v>
      </c>
      <c r="F134" s="31" t="n">
        <v>0</v>
      </c>
      <c r="K134" s="31" t="n">
        <v>2</v>
      </c>
      <c r="P134" s="24" t="n">
        <v>0</v>
      </c>
      <c r="X134" s="24" t="n">
        <f aca="false">(R134+V134)*2+(S134+U134)*1+(W134*0.25)+(O134*0.5)</f>
        <v>0</v>
      </c>
      <c r="Y134" s="24" t="n">
        <f aca="false">(F134+K134)*1+(L134+M134)*0.5</f>
        <v>2</v>
      </c>
      <c r="Z134" s="24" t="n">
        <f aca="false">X134-Y134</f>
        <v>-2</v>
      </c>
    </row>
    <row r="135" customFormat="false" ht="9" hidden="true" customHeight="false" outlineLevel="2" collapsed="false">
      <c r="A135" s="31" t="s">
        <v>315</v>
      </c>
      <c r="B135" s="31" t="s">
        <v>560</v>
      </c>
      <c r="C135" s="31" t="n">
        <v>5</v>
      </c>
      <c r="D135" s="31" t="n">
        <v>10</v>
      </c>
      <c r="E135" s="31" t="n">
        <v>7</v>
      </c>
      <c r="F135" s="31" t="n">
        <v>1</v>
      </c>
      <c r="H135" s="31" t="n">
        <v>1</v>
      </c>
      <c r="K135" s="31" t="n">
        <v>2</v>
      </c>
      <c r="P135" s="24" t="n">
        <v>3</v>
      </c>
      <c r="T135" s="32" t="n">
        <v>4</v>
      </c>
      <c r="U135" s="32" t="n">
        <v>3</v>
      </c>
      <c r="V135" s="32" t="n">
        <v>1</v>
      </c>
      <c r="W135" s="31" t="n">
        <v>1</v>
      </c>
      <c r="X135" s="24" t="n">
        <f aca="false">(R135+V135)*2+(S135+U135)*1+(W135*0.25)+(O135*0.5)</f>
        <v>5.25</v>
      </c>
      <c r="Y135" s="24" t="n">
        <f aca="false">(F135+K135)*1+(L135+M135)*0.5</f>
        <v>3</v>
      </c>
      <c r="Z135" s="24" t="n">
        <f aca="false">X135-Y135</f>
        <v>2.25</v>
      </c>
    </row>
    <row r="136" customFormat="false" ht="9" hidden="true" customHeight="false" outlineLevel="2" collapsed="false">
      <c r="A136" s="31" t="s">
        <v>315</v>
      </c>
      <c r="B136" s="31" t="s">
        <v>619</v>
      </c>
      <c r="C136" s="31" t="n">
        <v>5</v>
      </c>
      <c r="D136" s="31" t="n">
        <v>14</v>
      </c>
      <c r="E136" s="31" t="n">
        <v>8</v>
      </c>
      <c r="F136" s="31" t="n">
        <v>3</v>
      </c>
      <c r="H136" s="31" t="n">
        <v>1</v>
      </c>
      <c r="I136" s="31" t="n">
        <v>2</v>
      </c>
      <c r="K136" s="31" t="n">
        <v>1</v>
      </c>
      <c r="P136" s="24" t="n">
        <v>2</v>
      </c>
      <c r="T136" s="32" t="n">
        <v>3</v>
      </c>
      <c r="U136" s="32" t="n">
        <v>2</v>
      </c>
      <c r="V136" s="32" t="n">
        <v>1</v>
      </c>
      <c r="W136" s="31" t="n">
        <v>1</v>
      </c>
      <c r="X136" s="24" t="n">
        <f aca="false">(R136+V136)*2+(S136+U136)*1+(W136*0.25)+(O136*0.5)</f>
        <v>4.25</v>
      </c>
      <c r="Y136" s="24" t="n">
        <f aca="false">(F136+K136)*1+(L136+M136)*0.5</f>
        <v>4</v>
      </c>
      <c r="Z136" s="24" t="n">
        <f aca="false">X136-Y136</f>
        <v>0.25</v>
      </c>
    </row>
    <row r="137" customFormat="false" ht="9" hidden="false" customHeight="false" outlineLevel="1" collapsed="true">
      <c r="A137" s="27" t="s">
        <v>640</v>
      </c>
      <c r="B137" s="31"/>
      <c r="C137" s="31" t="n">
        <f aca="false">SUBTOTAL(9,C125:C136)</f>
        <v>42</v>
      </c>
      <c r="D137" s="31" t="n">
        <f aca="false">SUBTOTAL(9,D125:D136)</f>
        <v>114</v>
      </c>
      <c r="E137" s="31" t="n">
        <f aca="false">SUBTOTAL(9,E125:E136)</f>
        <v>60</v>
      </c>
      <c r="F137" s="31" t="n">
        <f aca="false">SUBTOTAL(9,F125:F136)</f>
        <v>17</v>
      </c>
      <c r="G137" s="24" t="n">
        <f aca="false">SUBTOTAL(9,G125:G136)</f>
        <v>2</v>
      </c>
      <c r="H137" s="31" t="n">
        <f aca="false">SUBTOTAL(9,H125:H136)</f>
        <v>7</v>
      </c>
      <c r="I137" s="31" t="n">
        <f aca="false">SUBTOTAL(9,I125:I136)</f>
        <v>7</v>
      </c>
      <c r="J137" s="24" t="n">
        <f aca="false">SUBTOTAL(9,J125:J136)</f>
        <v>1</v>
      </c>
      <c r="K137" s="31" t="n">
        <f aca="false">SUBTOTAL(9,K125:K136)</f>
        <v>10</v>
      </c>
      <c r="L137" s="24" t="n">
        <f aca="false">SUBTOTAL(9,L125:L136)</f>
        <v>1</v>
      </c>
      <c r="M137" s="24" t="n">
        <f aca="false">SUBTOTAL(9,M125:M136)</f>
        <v>1</v>
      </c>
      <c r="N137" s="24" t="n">
        <f aca="false">SUBTOTAL(9,N125:N136)</f>
        <v>0</v>
      </c>
      <c r="O137" s="24" t="n">
        <f aca="false">SUBTOTAL(9,O125:O136)</f>
        <v>0</v>
      </c>
      <c r="P137" s="24" t="n">
        <f aca="false">SUBTOTAL(9,P125:P136)</f>
        <v>27</v>
      </c>
      <c r="Q137" s="25" t="n">
        <f aca="false">SUBTOTAL(9,Q125:Q136)</f>
        <v>11</v>
      </c>
      <c r="R137" s="25" t="n">
        <f aca="false">SUBTOTAL(9,R125:R136)</f>
        <v>1</v>
      </c>
      <c r="S137" s="25" t="n">
        <f aca="false">SUBTOTAL(9,S125:S136)</f>
        <v>10</v>
      </c>
      <c r="T137" s="32" t="n">
        <f aca="false">SUBTOTAL(9,T125:T136)</f>
        <v>18</v>
      </c>
      <c r="U137" s="32" t="n">
        <f aca="false">SUBTOTAL(9,U125:U136)</f>
        <v>16</v>
      </c>
      <c r="V137" s="32" t="n">
        <f aca="false">SUBTOTAL(9,V125:V136)</f>
        <v>2</v>
      </c>
      <c r="W137" s="31" t="n">
        <f aca="false">SUBTOTAL(9,W125:W136)</f>
        <v>2</v>
      </c>
      <c r="X137" s="24" t="n">
        <f aca="false">SUBTOTAL(9,X125:X136)</f>
        <v>32.5</v>
      </c>
      <c r="Y137" s="24" t="n">
        <f aca="false">SUBTOTAL(9,Y125:Y136)</f>
        <v>28</v>
      </c>
      <c r="Z137" s="24" t="n">
        <f aca="false">SUBTOTAL(9,Z125:Z136)</f>
        <v>4.5</v>
      </c>
    </row>
    <row r="138" customFormat="false" ht="9" hidden="true" customHeight="false" outlineLevel="2" collapsed="false">
      <c r="A138" s="31" t="s">
        <v>270</v>
      </c>
      <c r="B138" s="31" t="s">
        <v>271</v>
      </c>
      <c r="C138" s="31" t="n">
        <v>5</v>
      </c>
      <c r="D138" s="31" t="n">
        <v>11</v>
      </c>
      <c r="E138" s="31" t="n">
        <v>10</v>
      </c>
      <c r="F138" s="31" t="n">
        <v>0</v>
      </c>
      <c r="K138" s="31" t="n">
        <v>1</v>
      </c>
      <c r="P138" s="24" t="n">
        <v>1</v>
      </c>
      <c r="T138" s="32" t="n">
        <v>2</v>
      </c>
      <c r="U138" s="32" t="n">
        <v>1</v>
      </c>
      <c r="V138" s="32" t="n">
        <v>1</v>
      </c>
      <c r="W138" s="31" t="n">
        <v>1</v>
      </c>
      <c r="X138" s="24" t="n">
        <f aca="false">(R138+V138)*2+(S138+U138)*1+(W138*0.25)+(O138*0.5)</f>
        <v>3.25</v>
      </c>
      <c r="Y138" s="24" t="n">
        <f aca="false">(F138+K138)*1+(L138+M138)*0.5</f>
        <v>1</v>
      </c>
      <c r="Z138" s="24" t="n">
        <f aca="false">X138-Y138</f>
        <v>2.25</v>
      </c>
    </row>
    <row r="139" customFormat="false" ht="9" hidden="true" customHeight="false" outlineLevel="2" collapsed="false">
      <c r="A139" s="31" t="s">
        <v>270</v>
      </c>
      <c r="B139" s="31" t="s">
        <v>379</v>
      </c>
      <c r="C139" s="31" t="n">
        <v>5</v>
      </c>
      <c r="D139" s="31" t="n">
        <v>17</v>
      </c>
      <c r="E139" s="31" t="n">
        <v>15</v>
      </c>
      <c r="F139" s="31" t="n">
        <v>2</v>
      </c>
      <c r="G139" s="31" t="n">
        <v>1</v>
      </c>
      <c r="H139" s="31" t="n">
        <v>1</v>
      </c>
      <c r="P139" s="24" t="n">
        <v>7</v>
      </c>
      <c r="T139" s="32" t="n">
        <v>9</v>
      </c>
      <c r="U139" s="32" t="n">
        <v>7</v>
      </c>
      <c r="V139" s="32" t="n">
        <v>2</v>
      </c>
      <c r="W139" s="31" t="n">
        <v>1</v>
      </c>
      <c r="X139" s="24" t="n">
        <f aca="false">(R139+V139)*2+(S139+U139)*1+(W139*0.25)+(O139*0.5)</f>
        <v>11.25</v>
      </c>
      <c r="Y139" s="24" t="n">
        <f aca="false">(F139+K139)*1+(L139+M139)*0.5</f>
        <v>2</v>
      </c>
      <c r="Z139" s="24" t="n">
        <f aca="false">X139-Y139</f>
        <v>9.25</v>
      </c>
    </row>
    <row r="140" customFormat="false" ht="9" hidden="true" customHeight="false" outlineLevel="2" collapsed="false">
      <c r="A140" s="31" t="s">
        <v>270</v>
      </c>
      <c r="B140" s="31" t="s">
        <v>409</v>
      </c>
      <c r="C140" s="31" t="n">
        <v>3</v>
      </c>
      <c r="D140" s="31" t="n">
        <v>3</v>
      </c>
      <c r="E140" s="31" t="n">
        <v>1</v>
      </c>
      <c r="F140" s="31" t="n">
        <v>2</v>
      </c>
      <c r="I140" s="31" t="n">
        <v>2</v>
      </c>
      <c r="P140" s="24" t="n">
        <v>0</v>
      </c>
      <c r="X140" s="24" t="n">
        <f aca="false">(R140+V140)*2+(S140+U140)*1+(W140*0.25)+(O140*0.5)</f>
        <v>0</v>
      </c>
      <c r="Y140" s="24" t="n">
        <f aca="false">(F140+K140)*1+(L140+M140)*0.5</f>
        <v>2</v>
      </c>
      <c r="Z140" s="24" t="n">
        <f aca="false">X140-Y140</f>
        <v>-2</v>
      </c>
    </row>
    <row r="141" customFormat="false" ht="9" hidden="true" customHeight="false" outlineLevel="2" collapsed="false">
      <c r="A141" s="31" t="s">
        <v>270</v>
      </c>
      <c r="B141" s="31" t="s">
        <v>484</v>
      </c>
      <c r="C141" s="31" t="n">
        <v>5</v>
      </c>
      <c r="D141" s="31" t="n">
        <v>20</v>
      </c>
      <c r="E141" s="31" t="n">
        <v>17</v>
      </c>
      <c r="F141" s="31" t="n">
        <v>1</v>
      </c>
      <c r="H141" s="31" t="n">
        <v>1</v>
      </c>
      <c r="K141" s="31" t="n">
        <v>1</v>
      </c>
      <c r="L141" s="31" t="n">
        <v>1</v>
      </c>
      <c r="M141" s="31" t="n">
        <v>1</v>
      </c>
      <c r="P141" s="24" t="n">
        <v>5</v>
      </c>
      <c r="Q141" s="33" t="n">
        <v>2</v>
      </c>
      <c r="R141" s="33" t="n">
        <v>0</v>
      </c>
      <c r="S141" s="33" t="n">
        <v>2</v>
      </c>
      <c r="T141" s="32" t="n">
        <v>4</v>
      </c>
      <c r="U141" s="32" t="n">
        <v>3</v>
      </c>
      <c r="V141" s="32" t="n">
        <v>1</v>
      </c>
      <c r="W141" s="31" t="n">
        <v>1</v>
      </c>
      <c r="X141" s="24" t="n">
        <f aca="false">(R141+V141)*2+(S141+U141)*1+(W141*0.25)+(O141*0.5)</f>
        <v>7.25</v>
      </c>
      <c r="Y141" s="24" t="n">
        <f aca="false">(F141+K141)*1+(L141+M141)*0.5</f>
        <v>3</v>
      </c>
      <c r="Z141" s="24" t="n">
        <f aca="false">X141-Y141</f>
        <v>4.25</v>
      </c>
    </row>
    <row r="142" customFormat="false" ht="9" hidden="true" customHeight="false" outlineLevel="2" collapsed="false">
      <c r="A142" s="31" t="s">
        <v>270</v>
      </c>
      <c r="B142" s="31" t="s">
        <v>485</v>
      </c>
      <c r="C142" s="31" t="n">
        <v>5</v>
      </c>
      <c r="D142" s="31" t="n">
        <v>19</v>
      </c>
      <c r="E142" s="31" t="n">
        <v>15</v>
      </c>
      <c r="F142" s="31" t="n">
        <v>1</v>
      </c>
      <c r="H142" s="31" t="n">
        <v>1</v>
      </c>
      <c r="K142" s="31" t="n">
        <v>1</v>
      </c>
      <c r="L142" s="31" t="n">
        <v>1</v>
      </c>
      <c r="P142" s="24" t="n">
        <v>2</v>
      </c>
      <c r="Q142" s="33" t="n">
        <v>2</v>
      </c>
      <c r="R142" s="33" t="n">
        <v>0</v>
      </c>
      <c r="S142" s="33" t="n">
        <v>2</v>
      </c>
      <c r="W142" s="31" t="n">
        <v>2</v>
      </c>
      <c r="X142" s="24" t="n">
        <f aca="false">(R142+V142)*2+(S142+U142)*1+(W142*0.25)+(O142*0.5)</f>
        <v>2.5</v>
      </c>
      <c r="Y142" s="24" t="n">
        <f aca="false">(F142+K142)*1+(L142+M142)*0.5</f>
        <v>2.5</v>
      </c>
      <c r="Z142" s="24" t="n">
        <f aca="false">X142-Y142</f>
        <v>0</v>
      </c>
    </row>
    <row r="143" customFormat="false" ht="9" hidden="true" customHeight="false" outlineLevel="2" collapsed="false">
      <c r="A143" s="31" t="s">
        <v>270</v>
      </c>
      <c r="B143" s="31" t="s">
        <v>490</v>
      </c>
      <c r="C143" s="31" t="n">
        <v>2</v>
      </c>
      <c r="D143" s="31" t="n">
        <v>6</v>
      </c>
      <c r="E143" s="31" t="n">
        <v>4</v>
      </c>
      <c r="F143" s="31" t="n">
        <v>1</v>
      </c>
      <c r="I143" s="31" t="n">
        <v>1</v>
      </c>
      <c r="P143" s="24" t="n">
        <v>3</v>
      </c>
      <c r="Q143" s="33" t="n">
        <v>2</v>
      </c>
      <c r="R143" s="33" t="n">
        <v>1</v>
      </c>
      <c r="S143" s="33" t="n">
        <v>1</v>
      </c>
      <c r="T143" s="32" t="n">
        <v>1</v>
      </c>
      <c r="U143" s="32" t="n">
        <v>1</v>
      </c>
      <c r="V143" s="32" t="n">
        <v>0</v>
      </c>
      <c r="W143" s="31" t="n">
        <v>1</v>
      </c>
      <c r="X143" s="24" t="n">
        <f aca="false">(R143+V143)*2+(S143+U143)*1+(W143*0.25)+(O143*0.5)</f>
        <v>4.25</v>
      </c>
      <c r="Y143" s="24" t="n">
        <f aca="false">(F143+K143)*1+(L143+M143)*0.5</f>
        <v>1</v>
      </c>
      <c r="Z143" s="24" t="n">
        <f aca="false">X143-Y143</f>
        <v>3.25</v>
      </c>
    </row>
    <row r="144" customFormat="false" ht="9" hidden="true" customHeight="false" outlineLevel="2" collapsed="false">
      <c r="A144" s="31" t="s">
        <v>270</v>
      </c>
      <c r="B144" s="31" t="s">
        <v>497</v>
      </c>
      <c r="C144" s="31" t="n">
        <v>3</v>
      </c>
      <c r="D144" s="31" t="n">
        <v>4</v>
      </c>
      <c r="E144" s="31" t="n">
        <v>3</v>
      </c>
      <c r="F144" s="31" t="n">
        <v>0</v>
      </c>
      <c r="K144" s="31" t="n">
        <v>1</v>
      </c>
      <c r="P144" s="24" t="n">
        <v>1</v>
      </c>
      <c r="T144" s="32" t="n">
        <v>1</v>
      </c>
      <c r="U144" s="32" t="n">
        <v>1</v>
      </c>
      <c r="V144" s="32" t="n">
        <v>0</v>
      </c>
      <c r="X144" s="24" t="n">
        <f aca="false">(R144+V144)*2+(S144+U144)*1+(W144*0.25)+(O144*0.5)</f>
        <v>1</v>
      </c>
      <c r="Y144" s="24" t="n">
        <f aca="false">(F144+K144)*1+(L144+M144)*0.5</f>
        <v>1</v>
      </c>
      <c r="Z144" s="24" t="n">
        <f aca="false">X144-Y144</f>
        <v>0</v>
      </c>
    </row>
    <row r="145" customFormat="false" ht="9" hidden="true" customHeight="false" outlineLevel="2" collapsed="false">
      <c r="A145" s="31" t="s">
        <v>270</v>
      </c>
      <c r="B145" s="31" t="s">
        <v>502</v>
      </c>
      <c r="C145" s="31" t="n">
        <v>4</v>
      </c>
      <c r="D145" s="31" t="n">
        <v>8</v>
      </c>
      <c r="E145" s="31" t="n">
        <v>7</v>
      </c>
      <c r="F145" s="31" t="n">
        <v>1</v>
      </c>
      <c r="I145" s="31" t="n">
        <v>1</v>
      </c>
      <c r="L145" s="31" t="n">
        <v>2</v>
      </c>
      <c r="P145" s="24" t="n">
        <v>3</v>
      </c>
      <c r="Q145" s="33" t="n">
        <v>3</v>
      </c>
      <c r="R145" s="33" t="n">
        <v>0</v>
      </c>
      <c r="S145" s="33" t="n">
        <v>3</v>
      </c>
      <c r="X145" s="24" t="n">
        <f aca="false">(R145+V145)*2+(S145+U145)*1+(W145*0.25)+(O145*0.5)</f>
        <v>3</v>
      </c>
      <c r="Y145" s="24" t="n">
        <f aca="false">(F145+K145)*1+(L145+M145)*0.5</f>
        <v>2</v>
      </c>
      <c r="Z145" s="24" t="n">
        <f aca="false">X145-Y145</f>
        <v>1</v>
      </c>
    </row>
    <row r="146" customFormat="false" ht="9" hidden="true" customHeight="false" outlineLevel="2" collapsed="false">
      <c r="A146" s="31" t="s">
        <v>270</v>
      </c>
      <c r="B146" s="31" t="s">
        <v>511</v>
      </c>
      <c r="C146" s="31" t="n">
        <v>1</v>
      </c>
      <c r="D146" s="31" t="n">
        <v>2</v>
      </c>
      <c r="E146" s="31" t="n">
        <v>1</v>
      </c>
      <c r="F146" s="31" t="n">
        <v>1</v>
      </c>
      <c r="J146" s="31" t="n">
        <v>1</v>
      </c>
      <c r="P146" s="24" t="n">
        <v>1</v>
      </c>
      <c r="Q146" s="33" t="n">
        <v>1</v>
      </c>
      <c r="R146" s="33" t="n">
        <v>0</v>
      </c>
      <c r="S146" s="33" t="n">
        <v>1</v>
      </c>
      <c r="X146" s="24" t="n">
        <f aca="false">(R146+V146)*2+(S146+U146)*1+(W146*0.25)+(O146*0.5)</f>
        <v>1</v>
      </c>
      <c r="Y146" s="24" t="n">
        <f aca="false">(F146+K146)*1+(L146+M146)*0.5</f>
        <v>1</v>
      </c>
      <c r="Z146" s="24" t="n">
        <f aca="false">X146-Y146</f>
        <v>0</v>
      </c>
    </row>
    <row r="147" customFormat="false" ht="9" hidden="true" customHeight="false" outlineLevel="2" collapsed="false">
      <c r="A147" s="31" t="s">
        <v>270</v>
      </c>
      <c r="B147" s="31" t="s">
        <v>525</v>
      </c>
      <c r="C147" s="31" t="n">
        <v>5</v>
      </c>
      <c r="D147" s="31" t="n">
        <v>23</v>
      </c>
      <c r="E147" s="31" t="n">
        <v>21</v>
      </c>
      <c r="F147" s="31" t="n">
        <v>1</v>
      </c>
      <c r="I147" s="31" t="n">
        <v>1</v>
      </c>
      <c r="K147" s="31" t="n">
        <v>1</v>
      </c>
      <c r="P147" s="24" t="n">
        <v>7</v>
      </c>
      <c r="Q147" s="33" t="n">
        <v>2</v>
      </c>
      <c r="R147" s="33" t="n">
        <v>1</v>
      </c>
      <c r="S147" s="33" t="n">
        <v>1</v>
      </c>
      <c r="T147" s="32" t="n">
        <v>5</v>
      </c>
      <c r="U147" s="32" t="n">
        <v>5</v>
      </c>
      <c r="V147" s="32" t="n">
        <v>0</v>
      </c>
      <c r="W147" s="31" t="n">
        <v>1</v>
      </c>
      <c r="X147" s="24" t="n">
        <f aca="false">(R147+V147)*2+(S147+U147)*1+(W147*0.25)+(O147*0.5)</f>
        <v>8.25</v>
      </c>
      <c r="Y147" s="24" t="n">
        <f aca="false">(F147+K147)*1+(L147+M147)*0.5</f>
        <v>2</v>
      </c>
      <c r="Z147" s="24" t="n">
        <f aca="false">X147-Y147</f>
        <v>6.25</v>
      </c>
    </row>
    <row r="148" customFormat="false" ht="9" hidden="true" customHeight="false" outlineLevel="2" collapsed="false">
      <c r="A148" s="31" t="s">
        <v>270</v>
      </c>
      <c r="B148" s="31" t="s">
        <v>577</v>
      </c>
      <c r="C148" s="31" t="n">
        <v>4</v>
      </c>
      <c r="D148" s="31" t="n">
        <v>14</v>
      </c>
      <c r="E148" s="31" t="n">
        <v>10</v>
      </c>
      <c r="F148" s="31" t="n">
        <v>2</v>
      </c>
      <c r="I148" s="31" t="n">
        <v>2</v>
      </c>
      <c r="P148" s="24" t="n">
        <v>5</v>
      </c>
      <c r="Q148" s="33" t="n">
        <v>3</v>
      </c>
      <c r="R148" s="33" t="n">
        <v>0</v>
      </c>
      <c r="S148" s="33" t="n">
        <v>3</v>
      </c>
      <c r="T148" s="32" t="n">
        <v>2</v>
      </c>
      <c r="U148" s="32" t="n">
        <v>2</v>
      </c>
      <c r="V148" s="32" t="n">
        <v>0</v>
      </c>
      <c r="W148" s="31" t="n">
        <v>2</v>
      </c>
      <c r="X148" s="24" t="n">
        <f aca="false">(R148+V148)*2+(S148+U148)*1+(W148*0.25)+(O148*0.5)</f>
        <v>5.5</v>
      </c>
      <c r="Y148" s="24" t="n">
        <f aca="false">(F148+K148)*1+(L148+M148)*0.5</f>
        <v>2</v>
      </c>
      <c r="Z148" s="24" t="n">
        <f aca="false">X148-Y148</f>
        <v>3.5</v>
      </c>
    </row>
    <row r="149" customFormat="false" ht="9" hidden="true" customHeight="false" outlineLevel="2" collapsed="false">
      <c r="A149" s="31" t="s">
        <v>270</v>
      </c>
      <c r="B149" s="31" t="s">
        <v>596</v>
      </c>
      <c r="C149" s="31" t="n">
        <v>5</v>
      </c>
      <c r="D149" s="31" t="n">
        <v>15</v>
      </c>
      <c r="E149" s="31" t="n">
        <v>13</v>
      </c>
      <c r="F149" s="31" t="n">
        <v>1</v>
      </c>
      <c r="I149" s="31" t="n">
        <v>1</v>
      </c>
      <c r="K149" s="31" t="n">
        <v>1</v>
      </c>
      <c r="P149" s="24" t="n">
        <v>3</v>
      </c>
      <c r="Q149" s="33" t="n">
        <v>3</v>
      </c>
      <c r="R149" s="33" t="n">
        <v>0</v>
      </c>
      <c r="S149" s="33" t="n">
        <v>3</v>
      </c>
      <c r="W149" s="31" t="n">
        <v>2</v>
      </c>
      <c r="X149" s="24" t="n">
        <f aca="false">(R149+V149)*2+(S149+U149)*1+(W149*0.25)+(O149*0.5)</f>
        <v>3.5</v>
      </c>
      <c r="Y149" s="24" t="n">
        <f aca="false">(F149+K149)*1+(L149+M149)*0.5</f>
        <v>2</v>
      </c>
      <c r="Z149" s="24" t="n">
        <f aca="false">X149-Y149</f>
        <v>1.5</v>
      </c>
    </row>
    <row r="150" customFormat="false" ht="9" hidden="true" customHeight="false" outlineLevel="2" collapsed="false">
      <c r="A150" s="31" t="s">
        <v>270</v>
      </c>
      <c r="B150" s="31" t="s">
        <v>617</v>
      </c>
      <c r="C150" s="31" t="n">
        <v>5</v>
      </c>
      <c r="D150" s="31" t="n">
        <v>25</v>
      </c>
      <c r="E150" s="31" t="n">
        <v>24</v>
      </c>
      <c r="F150" s="31" t="n">
        <v>1</v>
      </c>
      <c r="I150" s="31" t="n">
        <v>1</v>
      </c>
      <c r="P150" s="24" t="n">
        <v>4</v>
      </c>
      <c r="Q150" s="33" t="n">
        <v>2</v>
      </c>
      <c r="R150" s="33" t="n">
        <v>2</v>
      </c>
      <c r="S150" s="33" t="n">
        <v>0</v>
      </c>
      <c r="T150" s="32" t="n">
        <v>2</v>
      </c>
      <c r="U150" s="32" t="n">
        <v>2</v>
      </c>
      <c r="V150" s="32" t="n">
        <v>0</v>
      </c>
      <c r="W150" s="31" t="n">
        <v>1</v>
      </c>
      <c r="X150" s="24" t="n">
        <f aca="false">(R150+V150)*2+(S150+U150)*1+(W150*0.25)+(O150*0.5)</f>
        <v>6.25</v>
      </c>
      <c r="Y150" s="24" t="n">
        <f aca="false">(F150+K150)*1+(L150+M150)*0.5</f>
        <v>1</v>
      </c>
      <c r="Z150" s="24" t="n">
        <f aca="false">X150-Y150</f>
        <v>5.25</v>
      </c>
    </row>
    <row r="151" customFormat="false" ht="9" hidden="false" customHeight="false" outlineLevel="1" collapsed="true">
      <c r="A151" s="27" t="s">
        <v>641</v>
      </c>
      <c r="B151" s="31"/>
      <c r="C151" s="31" t="n">
        <f aca="false">SUBTOTAL(9,C138:C150)</f>
        <v>52</v>
      </c>
      <c r="D151" s="31" t="n">
        <f aca="false">SUBTOTAL(9,D138:D150)</f>
        <v>167</v>
      </c>
      <c r="E151" s="31" t="n">
        <f aca="false">SUBTOTAL(9,E138:E150)</f>
        <v>141</v>
      </c>
      <c r="F151" s="31" t="n">
        <f aca="false">SUBTOTAL(9,F138:F150)</f>
        <v>14</v>
      </c>
      <c r="G151" s="24" t="n">
        <f aca="false">SUBTOTAL(9,G138:G150)</f>
        <v>1</v>
      </c>
      <c r="H151" s="24" t="n">
        <f aca="false">SUBTOTAL(9,H138:H150)</f>
        <v>3</v>
      </c>
      <c r="I151" s="31" t="n">
        <f aca="false">SUBTOTAL(9,I138:I150)</f>
        <v>9</v>
      </c>
      <c r="J151" s="24" t="n">
        <f aca="false">SUBTOTAL(9,J138:J150)</f>
        <v>1</v>
      </c>
      <c r="K151" s="24" t="n">
        <f aca="false">SUBTOTAL(9,K138:K150)</f>
        <v>6</v>
      </c>
      <c r="L151" s="24" t="n">
        <f aca="false">SUBTOTAL(9,L138:L150)</f>
        <v>4</v>
      </c>
      <c r="M151" s="24" t="n">
        <f aca="false">SUBTOTAL(9,M138:M150)</f>
        <v>1</v>
      </c>
      <c r="N151" s="24" t="n">
        <f aca="false">SUBTOTAL(9,N138:N150)</f>
        <v>0</v>
      </c>
      <c r="O151" s="24" t="n">
        <f aca="false">SUBTOTAL(9,O138:O150)</f>
        <v>0</v>
      </c>
      <c r="P151" s="24" t="n">
        <f aca="false">SUBTOTAL(9,P138:P150)</f>
        <v>42</v>
      </c>
      <c r="Q151" s="33" t="n">
        <f aca="false">SUBTOTAL(9,Q138:Q150)</f>
        <v>20</v>
      </c>
      <c r="R151" s="33" t="n">
        <f aca="false">SUBTOTAL(9,R138:R150)</f>
        <v>4</v>
      </c>
      <c r="S151" s="33" t="n">
        <f aca="false">SUBTOTAL(9,S138:S150)</f>
        <v>16</v>
      </c>
      <c r="T151" s="32" t="n">
        <f aca="false">SUBTOTAL(9,T138:T150)</f>
        <v>26</v>
      </c>
      <c r="U151" s="32" t="n">
        <f aca="false">SUBTOTAL(9,U138:U150)</f>
        <v>22</v>
      </c>
      <c r="V151" s="32" t="n">
        <f aca="false">SUBTOTAL(9,V138:V150)</f>
        <v>4</v>
      </c>
      <c r="W151" s="31" t="n">
        <f aca="false">SUBTOTAL(9,W138:W150)</f>
        <v>12</v>
      </c>
      <c r="X151" s="24" t="n">
        <f aca="false">SUBTOTAL(9,X138:X150)</f>
        <v>57</v>
      </c>
      <c r="Y151" s="24" t="n">
        <f aca="false">SUBTOTAL(9,Y138:Y150)</f>
        <v>22.5</v>
      </c>
      <c r="Z151" s="24" t="n">
        <f aca="false">SUBTOTAL(9,Z138:Z150)</f>
        <v>34.5</v>
      </c>
    </row>
    <row r="152" customFormat="false" ht="9" hidden="true" customHeight="false" outlineLevel="2" collapsed="false">
      <c r="A152" s="31" t="s">
        <v>325</v>
      </c>
      <c r="B152" s="31" t="s">
        <v>326</v>
      </c>
      <c r="C152" s="31" t="n">
        <v>4</v>
      </c>
      <c r="D152" s="31" t="n">
        <v>17</v>
      </c>
      <c r="E152" s="31" t="n">
        <v>14</v>
      </c>
      <c r="F152" s="31" t="n">
        <v>0</v>
      </c>
      <c r="K152" s="31" t="n">
        <v>1</v>
      </c>
      <c r="L152" s="31" t="n">
        <v>1</v>
      </c>
      <c r="P152" s="24" t="n">
        <v>1</v>
      </c>
      <c r="T152" s="32" t="n">
        <v>1</v>
      </c>
      <c r="U152" s="32" t="n">
        <v>1</v>
      </c>
      <c r="V152" s="32" t="n">
        <v>0</v>
      </c>
      <c r="X152" s="24" t="n">
        <f aca="false">(R152+V152)*2+(S152+U152)*1+(W152*0.25)+(O152*0.5)</f>
        <v>1</v>
      </c>
      <c r="Y152" s="24" t="n">
        <f aca="false">(F152+K152)*1+(L152+M152)*0.5</f>
        <v>1.5</v>
      </c>
      <c r="Z152" s="24" t="n">
        <f aca="false">X152-Y152</f>
        <v>-0.5</v>
      </c>
    </row>
    <row r="153" customFormat="false" ht="9" hidden="true" customHeight="false" outlineLevel="2" collapsed="false">
      <c r="A153" s="31" t="s">
        <v>325</v>
      </c>
      <c r="B153" s="31" t="s">
        <v>349</v>
      </c>
      <c r="C153" s="31" t="n">
        <v>3</v>
      </c>
      <c r="D153" s="31" t="n">
        <v>9</v>
      </c>
      <c r="E153" s="31" t="n">
        <v>7</v>
      </c>
      <c r="F153" s="31" t="n">
        <v>1</v>
      </c>
      <c r="J153" s="31" t="n">
        <v>1</v>
      </c>
      <c r="K153" s="31" t="n">
        <v>1</v>
      </c>
      <c r="P153" s="24" t="n">
        <v>5</v>
      </c>
      <c r="Q153" s="33" t="n">
        <v>4</v>
      </c>
      <c r="R153" s="33" t="n">
        <v>1</v>
      </c>
      <c r="S153" s="33" t="n">
        <v>3</v>
      </c>
      <c r="T153" s="32" t="n">
        <v>1</v>
      </c>
      <c r="U153" s="32" t="n">
        <v>1</v>
      </c>
      <c r="V153" s="32" t="n">
        <v>0</v>
      </c>
      <c r="W153" s="31" t="n">
        <v>4</v>
      </c>
      <c r="X153" s="24" t="n">
        <f aca="false">(R153+V153)*2+(S153+U153)*1+(W153*0.25)+(O153*0.5)</f>
        <v>7</v>
      </c>
      <c r="Y153" s="24" t="n">
        <f aca="false">(F153+K153)*1+(L153+M153)*0.5</f>
        <v>2</v>
      </c>
      <c r="Z153" s="24" t="n">
        <f aca="false">X153-Y153</f>
        <v>5</v>
      </c>
    </row>
    <row r="154" customFormat="false" ht="9" hidden="true" customHeight="false" outlineLevel="2" collapsed="false">
      <c r="A154" s="31" t="s">
        <v>325</v>
      </c>
      <c r="B154" s="31" t="s">
        <v>451</v>
      </c>
      <c r="C154" s="31" t="n">
        <v>5</v>
      </c>
      <c r="D154" s="31" t="n">
        <v>14</v>
      </c>
      <c r="E154" s="31" t="n">
        <v>11</v>
      </c>
      <c r="F154" s="31" t="n">
        <v>1</v>
      </c>
      <c r="G154" s="31" t="n">
        <v>1</v>
      </c>
      <c r="K154" s="31" t="n">
        <v>1</v>
      </c>
      <c r="M154" s="31" t="n">
        <v>1</v>
      </c>
      <c r="P154" s="24" t="n">
        <v>2</v>
      </c>
      <c r="Q154" s="33" t="n">
        <v>1</v>
      </c>
      <c r="R154" s="33" t="n">
        <v>1</v>
      </c>
      <c r="S154" s="33" t="n">
        <v>0</v>
      </c>
      <c r="T154" s="32" t="n">
        <v>1</v>
      </c>
      <c r="U154" s="32" t="n">
        <v>1</v>
      </c>
      <c r="V154" s="32" t="n">
        <v>0</v>
      </c>
      <c r="W154" s="31" t="n">
        <v>1</v>
      </c>
      <c r="X154" s="24" t="n">
        <f aca="false">(R154+V154)*2+(S154+U154)*1+(W154*0.25)+(O154*0.5)</f>
        <v>3.25</v>
      </c>
      <c r="Y154" s="24" t="n">
        <f aca="false">(F154+K154)*1+(L154+M154)*0.5</f>
        <v>2.5</v>
      </c>
      <c r="Z154" s="24" t="n">
        <f aca="false">X154-Y154</f>
        <v>0.75</v>
      </c>
    </row>
    <row r="155" customFormat="false" ht="9" hidden="true" customHeight="false" outlineLevel="2" collapsed="false">
      <c r="A155" s="31" t="s">
        <v>325</v>
      </c>
      <c r="B155" s="31" t="s">
        <v>455</v>
      </c>
      <c r="C155" s="31" t="n">
        <v>2</v>
      </c>
      <c r="D155" s="31" t="n">
        <v>11</v>
      </c>
      <c r="E155" s="31" t="n">
        <v>10</v>
      </c>
      <c r="F155" s="31" t="n">
        <v>1</v>
      </c>
      <c r="H155" s="31" t="n">
        <v>1</v>
      </c>
      <c r="P155" s="24" t="n">
        <v>2</v>
      </c>
      <c r="Q155" s="33" t="n">
        <v>2</v>
      </c>
      <c r="R155" s="33" t="n">
        <v>0</v>
      </c>
      <c r="S155" s="33" t="n">
        <v>2</v>
      </c>
      <c r="W155" s="31" t="n">
        <v>2</v>
      </c>
      <c r="X155" s="24" t="n">
        <f aca="false">(R155+V155)*2+(S155+U155)*1+(W155*0.25)+(O155*0.5)</f>
        <v>2.5</v>
      </c>
      <c r="Y155" s="24" t="n">
        <f aca="false">(F155+K155)*1+(L155+M155)*0.5</f>
        <v>1</v>
      </c>
      <c r="Z155" s="24" t="n">
        <f aca="false">X155-Y155</f>
        <v>1.5</v>
      </c>
    </row>
    <row r="156" customFormat="false" ht="9" hidden="true" customHeight="false" outlineLevel="2" collapsed="false">
      <c r="A156" s="31" t="s">
        <v>325</v>
      </c>
      <c r="B156" s="31" t="s">
        <v>488</v>
      </c>
      <c r="C156" s="31" t="n">
        <v>1</v>
      </c>
      <c r="D156" s="31" t="n">
        <v>4</v>
      </c>
      <c r="E156" s="31" t="n">
        <v>4</v>
      </c>
      <c r="F156" s="31" t="n">
        <v>0</v>
      </c>
      <c r="P156" s="24" t="n">
        <v>0</v>
      </c>
      <c r="X156" s="24" t="n">
        <f aca="false">(R156+V156)*2+(S156+U156)*1+(W156*0.25)+(O156*0.5)</f>
        <v>0</v>
      </c>
      <c r="Y156" s="24" t="n">
        <f aca="false">(F156+K156)*1+(L156+M156)*0.5</f>
        <v>0</v>
      </c>
      <c r="Z156" s="24" t="n">
        <f aca="false">X156-Y156</f>
        <v>0</v>
      </c>
    </row>
    <row r="157" customFormat="false" ht="9" hidden="true" customHeight="false" outlineLevel="2" collapsed="false">
      <c r="A157" s="31" t="s">
        <v>325</v>
      </c>
      <c r="B157" s="31" t="s">
        <v>495</v>
      </c>
      <c r="C157" s="31" t="n">
        <v>4</v>
      </c>
      <c r="D157" s="31" t="n">
        <v>13</v>
      </c>
      <c r="E157" s="31" t="n">
        <v>10</v>
      </c>
      <c r="F157" s="31" t="n">
        <v>1</v>
      </c>
      <c r="H157" s="31" t="n">
        <v>1</v>
      </c>
      <c r="K157" s="31" t="n">
        <v>1</v>
      </c>
      <c r="P157" s="24" t="n">
        <v>11</v>
      </c>
      <c r="Q157" s="33" t="n">
        <v>4</v>
      </c>
      <c r="R157" s="33" t="n">
        <v>2</v>
      </c>
      <c r="S157" s="33" t="n">
        <v>2</v>
      </c>
      <c r="T157" s="32" t="n">
        <v>7</v>
      </c>
      <c r="U157" s="32" t="n">
        <v>7</v>
      </c>
      <c r="V157" s="32" t="n">
        <v>0</v>
      </c>
      <c r="W157" s="31" t="n">
        <v>1</v>
      </c>
      <c r="X157" s="24" t="n">
        <f aca="false">(R157+V157)*2+(S157+U157)*1+(W157*0.25)+(O157*0.5)</f>
        <v>13.25</v>
      </c>
      <c r="Y157" s="24" t="n">
        <f aca="false">(F157+K157)*1+(L157+M157)*0.5</f>
        <v>2</v>
      </c>
      <c r="Z157" s="24" t="n">
        <f aca="false">X157-Y157</f>
        <v>11.25</v>
      </c>
    </row>
    <row r="158" customFormat="false" ht="9" hidden="true" customHeight="false" outlineLevel="2" collapsed="false">
      <c r="A158" s="31" t="s">
        <v>325</v>
      </c>
      <c r="B158" s="31" t="s">
        <v>528</v>
      </c>
      <c r="C158" s="31" t="n">
        <v>3</v>
      </c>
      <c r="D158" s="31" t="n">
        <v>11</v>
      </c>
      <c r="E158" s="31" t="n">
        <v>10</v>
      </c>
      <c r="F158" s="31" t="n">
        <v>1</v>
      </c>
      <c r="H158" s="31" t="n">
        <v>1</v>
      </c>
      <c r="P158" s="24" t="n">
        <v>3</v>
      </c>
      <c r="Q158" s="33" t="n">
        <v>1</v>
      </c>
      <c r="R158" s="33" t="n">
        <v>1</v>
      </c>
      <c r="S158" s="33" t="n">
        <v>0</v>
      </c>
      <c r="T158" s="32" t="n">
        <v>2</v>
      </c>
      <c r="U158" s="32" t="n">
        <v>2</v>
      </c>
      <c r="V158" s="32" t="n">
        <v>0</v>
      </c>
      <c r="X158" s="24" t="n">
        <f aca="false">(R158+V158)*2+(S158+U158)*1+(W158*0.25)+(O158*0.5)</f>
        <v>4</v>
      </c>
      <c r="Y158" s="24" t="n">
        <f aca="false">(F158+K158)*1+(L158+M158)*0.5</f>
        <v>1</v>
      </c>
      <c r="Z158" s="24" t="n">
        <f aca="false">X158-Y158</f>
        <v>3</v>
      </c>
    </row>
    <row r="159" customFormat="false" ht="9" hidden="true" customHeight="false" outlineLevel="2" collapsed="false">
      <c r="A159" s="31" t="s">
        <v>325</v>
      </c>
      <c r="B159" s="31" t="s">
        <v>606</v>
      </c>
      <c r="C159" s="31" t="n">
        <v>4</v>
      </c>
      <c r="D159" s="31" t="n">
        <v>8</v>
      </c>
      <c r="E159" s="31" t="n">
        <v>4</v>
      </c>
      <c r="F159" s="31" t="n">
        <v>1</v>
      </c>
      <c r="H159" s="31" t="n">
        <v>1</v>
      </c>
      <c r="K159" s="31" t="n">
        <v>1</v>
      </c>
      <c r="L159" s="31" t="n">
        <v>1</v>
      </c>
      <c r="M159" s="31" t="n">
        <v>1</v>
      </c>
      <c r="P159" s="24" t="n">
        <v>3</v>
      </c>
      <c r="Q159" s="33" t="n">
        <v>2</v>
      </c>
      <c r="R159" s="33" t="n">
        <v>0</v>
      </c>
      <c r="S159" s="33" t="n">
        <v>2</v>
      </c>
      <c r="T159" s="32" t="n">
        <v>1</v>
      </c>
      <c r="U159" s="32" t="n">
        <v>1</v>
      </c>
      <c r="V159" s="32" t="n">
        <v>0</v>
      </c>
      <c r="W159" s="31" t="n">
        <v>2</v>
      </c>
      <c r="X159" s="24" t="n">
        <f aca="false">(R159+V159)*2+(S159+U159)*1+(W159*0.25)+(O159*0.5)</f>
        <v>3.5</v>
      </c>
      <c r="Y159" s="24" t="n">
        <f aca="false">(F159+K159)*1+(L159+M159)*0.5</f>
        <v>3</v>
      </c>
      <c r="Z159" s="24" t="n">
        <f aca="false">X159-Y159</f>
        <v>0.5</v>
      </c>
    </row>
    <row r="160" customFormat="false" ht="9" hidden="true" customHeight="false" outlineLevel="2" collapsed="false">
      <c r="A160" s="31" t="s">
        <v>325</v>
      </c>
      <c r="B160" s="31" t="s">
        <v>610</v>
      </c>
      <c r="C160" s="31" t="n">
        <v>4</v>
      </c>
      <c r="D160" s="31" t="n">
        <v>21</v>
      </c>
      <c r="E160" s="31" t="n">
        <v>18</v>
      </c>
      <c r="F160" s="31" t="n">
        <v>1</v>
      </c>
      <c r="G160" s="31" t="n">
        <v>1</v>
      </c>
      <c r="P160" s="24" t="n">
        <v>12</v>
      </c>
      <c r="Q160" s="33" t="n">
        <v>7</v>
      </c>
      <c r="R160" s="33" t="n">
        <v>2</v>
      </c>
      <c r="S160" s="33" t="n">
        <v>5</v>
      </c>
      <c r="T160" s="32" t="n">
        <v>5</v>
      </c>
      <c r="U160" s="32" t="n">
        <v>5</v>
      </c>
      <c r="V160" s="32" t="n">
        <v>0</v>
      </c>
      <c r="W160" s="31" t="n">
        <v>4</v>
      </c>
      <c r="X160" s="24" t="n">
        <f aca="false">(R160+V160)*2+(S160+U160)*1+(W160*0.25)+(O160*0.5)</f>
        <v>15</v>
      </c>
      <c r="Y160" s="24" t="n">
        <f aca="false">(F160+K160)*1+(L160+M160)*0.5</f>
        <v>1</v>
      </c>
      <c r="Z160" s="24" t="n">
        <f aca="false">X160-Y160</f>
        <v>14</v>
      </c>
    </row>
    <row r="161" customFormat="false" ht="9" hidden="false" customHeight="false" outlineLevel="1" collapsed="true">
      <c r="A161" s="27" t="s">
        <v>642</v>
      </c>
      <c r="B161" s="31"/>
      <c r="C161" s="31" t="n">
        <f aca="false">SUBTOTAL(9,C152:C160)</f>
        <v>30</v>
      </c>
      <c r="D161" s="31" t="n">
        <f aca="false">SUBTOTAL(9,D152:D160)</f>
        <v>108</v>
      </c>
      <c r="E161" s="31" t="n">
        <f aca="false">SUBTOTAL(9,E152:E160)</f>
        <v>88</v>
      </c>
      <c r="F161" s="31" t="n">
        <f aca="false">SUBTOTAL(9,F152:F160)</f>
        <v>7</v>
      </c>
      <c r="G161" s="31" t="n">
        <f aca="false">SUBTOTAL(9,G152:G160)</f>
        <v>2</v>
      </c>
      <c r="H161" s="24" t="n">
        <f aca="false">SUBTOTAL(9,H152:H160)</f>
        <v>4</v>
      </c>
      <c r="I161" s="24" t="n">
        <f aca="false">SUBTOTAL(9,I152:I160)</f>
        <v>0</v>
      </c>
      <c r="J161" s="24" t="n">
        <f aca="false">SUBTOTAL(9,J152:J160)</f>
        <v>1</v>
      </c>
      <c r="K161" s="24" t="n">
        <f aca="false">SUBTOTAL(9,K152:K160)</f>
        <v>5</v>
      </c>
      <c r="L161" s="24" t="n">
        <f aca="false">SUBTOTAL(9,L152:L160)</f>
        <v>2</v>
      </c>
      <c r="M161" s="24" t="n">
        <f aca="false">SUBTOTAL(9,M152:M160)</f>
        <v>2</v>
      </c>
      <c r="N161" s="24" t="n">
        <f aca="false">SUBTOTAL(9,N152:N160)</f>
        <v>0</v>
      </c>
      <c r="O161" s="24" t="n">
        <f aca="false">SUBTOTAL(9,O152:O160)</f>
        <v>0</v>
      </c>
      <c r="P161" s="24" t="n">
        <f aca="false">SUBTOTAL(9,P152:P160)</f>
        <v>39</v>
      </c>
      <c r="Q161" s="33" t="n">
        <f aca="false">SUBTOTAL(9,Q152:Q160)</f>
        <v>21</v>
      </c>
      <c r="R161" s="33" t="n">
        <f aca="false">SUBTOTAL(9,R152:R160)</f>
        <v>7</v>
      </c>
      <c r="S161" s="33" t="n">
        <f aca="false">SUBTOTAL(9,S152:S160)</f>
        <v>14</v>
      </c>
      <c r="T161" s="32" t="n">
        <f aca="false">SUBTOTAL(9,T152:T160)</f>
        <v>18</v>
      </c>
      <c r="U161" s="32" t="n">
        <f aca="false">SUBTOTAL(9,U152:U160)</f>
        <v>18</v>
      </c>
      <c r="V161" s="32" t="n">
        <f aca="false">SUBTOTAL(9,V152:V160)</f>
        <v>0</v>
      </c>
      <c r="W161" s="31" t="n">
        <f aca="false">SUBTOTAL(9,W152:W160)</f>
        <v>14</v>
      </c>
      <c r="X161" s="24" t="n">
        <f aca="false">SUBTOTAL(9,X152:X160)</f>
        <v>49.5</v>
      </c>
      <c r="Y161" s="24" t="n">
        <f aca="false">SUBTOTAL(9,Y152:Y160)</f>
        <v>14</v>
      </c>
      <c r="Z161" s="24" t="n">
        <f aca="false">SUBTOTAL(9,Z152:Z160)</f>
        <v>35.5</v>
      </c>
    </row>
    <row r="162" customFormat="false" ht="9" hidden="true" customHeight="false" outlineLevel="2" collapsed="false">
      <c r="A162" s="31" t="s">
        <v>260</v>
      </c>
      <c r="B162" s="31" t="s">
        <v>344</v>
      </c>
      <c r="C162" s="31" t="n">
        <v>3</v>
      </c>
      <c r="D162" s="31" t="n">
        <v>5</v>
      </c>
      <c r="E162" s="31" t="n">
        <v>2</v>
      </c>
      <c r="F162" s="31" t="n">
        <v>3</v>
      </c>
      <c r="I162" s="31" t="n">
        <v>2</v>
      </c>
      <c r="J162" s="31" t="n">
        <v>1</v>
      </c>
      <c r="P162" s="24" t="n">
        <v>2</v>
      </c>
      <c r="Q162" s="33" t="n">
        <v>2</v>
      </c>
      <c r="R162" s="33" t="n">
        <v>0</v>
      </c>
      <c r="S162" s="33" t="n">
        <v>2</v>
      </c>
      <c r="X162" s="24" t="n">
        <f aca="false">(R162+V162)*2+(S162+U162)*1+(W162*0.25)+(O162*0.5)</f>
        <v>2</v>
      </c>
      <c r="Y162" s="24" t="n">
        <f aca="false">(F162+K162)*1+(L162+M162)*0.5</f>
        <v>3</v>
      </c>
      <c r="Z162" s="24" t="n">
        <f aca="false">X162-Y162</f>
        <v>-1</v>
      </c>
    </row>
    <row r="163" customFormat="false" ht="9" hidden="true" customHeight="false" outlineLevel="2" collapsed="false">
      <c r="A163" s="31" t="s">
        <v>260</v>
      </c>
      <c r="B163" s="31" t="s">
        <v>345</v>
      </c>
      <c r="C163" s="31" t="n">
        <v>1</v>
      </c>
      <c r="D163" s="31" t="n">
        <v>1</v>
      </c>
      <c r="E163" s="31" t="n">
        <v>1</v>
      </c>
      <c r="F163" s="31" t="n">
        <v>0</v>
      </c>
      <c r="P163" s="24" t="n">
        <v>0</v>
      </c>
      <c r="X163" s="24" t="n">
        <f aca="false">(R163+V163)*2+(S163+U163)*1+(W163*0.25)+(O163*0.5)</f>
        <v>0</v>
      </c>
      <c r="Y163" s="24" t="n">
        <f aca="false">(F163+K163)*1+(L163+M163)*0.5</f>
        <v>0</v>
      </c>
      <c r="Z163" s="24" t="n">
        <f aca="false">X163-Y163</f>
        <v>0</v>
      </c>
    </row>
    <row r="164" customFormat="false" ht="9" hidden="true" customHeight="false" outlineLevel="2" collapsed="false">
      <c r="A164" s="31" t="s">
        <v>260</v>
      </c>
      <c r="B164" s="31" t="s">
        <v>348</v>
      </c>
      <c r="C164" s="31" t="n">
        <v>1</v>
      </c>
      <c r="D164" s="31" t="n">
        <v>2</v>
      </c>
      <c r="E164" s="31" t="n">
        <v>2</v>
      </c>
      <c r="F164" s="31" t="n">
        <v>0</v>
      </c>
      <c r="P164" s="24" t="n">
        <v>1</v>
      </c>
      <c r="Q164" s="33" t="n">
        <v>1</v>
      </c>
      <c r="R164" s="33" t="n">
        <v>0</v>
      </c>
      <c r="S164" s="33" t="n">
        <v>1</v>
      </c>
      <c r="W164" s="31" t="n">
        <v>2</v>
      </c>
      <c r="X164" s="24" t="n">
        <f aca="false">(R164+V164)*2+(S164+U164)*1+(W164*0.25)+(O164*0.5)</f>
        <v>1.5</v>
      </c>
      <c r="Y164" s="24" t="n">
        <f aca="false">(F164+K164)*1+(L164+M164)*0.5</f>
        <v>0</v>
      </c>
      <c r="Z164" s="24" t="n">
        <f aca="false">X164-Y164</f>
        <v>1.5</v>
      </c>
    </row>
    <row r="165" customFormat="false" ht="9" hidden="true" customHeight="false" outlineLevel="2" collapsed="false">
      <c r="A165" s="31" t="s">
        <v>260</v>
      </c>
      <c r="B165" s="31" t="s">
        <v>367</v>
      </c>
      <c r="C165" s="31" t="n">
        <v>5</v>
      </c>
      <c r="D165" s="31" t="n">
        <v>20</v>
      </c>
      <c r="E165" s="31" t="n">
        <v>20</v>
      </c>
      <c r="F165" s="31" t="n">
        <v>1</v>
      </c>
      <c r="I165" s="31" t="n">
        <v>1</v>
      </c>
      <c r="K165" s="31" t="n">
        <v>1</v>
      </c>
      <c r="P165" s="24" t="n">
        <v>8</v>
      </c>
      <c r="Q165" s="33" t="n">
        <v>7</v>
      </c>
      <c r="R165" s="33" t="n">
        <v>2</v>
      </c>
      <c r="S165" s="33" t="n">
        <v>5</v>
      </c>
      <c r="T165" s="32" t="n">
        <v>1</v>
      </c>
      <c r="U165" s="32" t="n">
        <v>1</v>
      </c>
      <c r="V165" s="32" t="n">
        <v>0</v>
      </c>
      <c r="W165" s="31" t="n">
        <v>2</v>
      </c>
      <c r="X165" s="24" t="n">
        <f aca="false">(R165+V165)*2+(S165+U165)*1+(W165*0.25)+(O165*0.5)</f>
        <v>10.5</v>
      </c>
      <c r="Y165" s="24" t="n">
        <f aca="false">(F165+K165)*1+(L165+M165)*0.5</f>
        <v>2</v>
      </c>
      <c r="Z165" s="24" t="n">
        <f aca="false">X165-Y165</f>
        <v>8.5</v>
      </c>
    </row>
    <row r="166" customFormat="false" ht="9" hidden="true" customHeight="false" outlineLevel="2" collapsed="false">
      <c r="A166" s="31" t="s">
        <v>260</v>
      </c>
      <c r="B166" s="31" t="s">
        <v>378</v>
      </c>
      <c r="C166" s="31" t="n">
        <v>5</v>
      </c>
      <c r="D166" s="31" t="n">
        <v>10</v>
      </c>
      <c r="E166" s="31" t="n">
        <v>7</v>
      </c>
      <c r="F166" s="31" t="n">
        <v>3</v>
      </c>
      <c r="I166" s="31" t="n">
        <v>2</v>
      </c>
      <c r="J166" s="31" t="n">
        <v>1</v>
      </c>
      <c r="P166" s="24" t="n">
        <v>4</v>
      </c>
      <c r="Q166" s="33" t="n">
        <v>4</v>
      </c>
      <c r="R166" s="33" t="n">
        <v>0</v>
      </c>
      <c r="S166" s="33" t="n">
        <v>4</v>
      </c>
      <c r="W166" s="31" t="n">
        <v>1</v>
      </c>
      <c r="X166" s="24" t="n">
        <f aca="false">(R166+V166)*2+(S166+U166)*1+(W166*0.25)+(O166*0.5)</f>
        <v>4.25</v>
      </c>
      <c r="Y166" s="24" t="n">
        <f aca="false">(F166+K166)*1+(L166+M166)*0.5</f>
        <v>3</v>
      </c>
      <c r="Z166" s="24" t="n">
        <f aca="false">X166-Y166</f>
        <v>1.25</v>
      </c>
    </row>
    <row r="167" customFormat="false" ht="9" hidden="true" customHeight="false" outlineLevel="2" collapsed="false">
      <c r="A167" s="31" t="s">
        <v>260</v>
      </c>
      <c r="B167" s="31" t="s">
        <v>261</v>
      </c>
      <c r="C167" s="31" t="n">
        <v>4</v>
      </c>
      <c r="D167" s="31" t="n">
        <v>17</v>
      </c>
      <c r="E167" s="31" t="n">
        <v>14</v>
      </c>
      <c r="F167" s="31" t="n">
        <v>0</v>
      </c>
      <c r="K167" s="31" t="n">
        <v>2</v>
      </c>
      <c r="M167" s="31" t="n">
        <v>1</v>
      </c>
      <c r="P167" s="24" t="n">
        <v>6</v>
      </c>
      <c r="Q167" s="33" t="n">
        <v>6</v>
      </c>
      <c r="R167" s="33" t="n">
        <v>1</v>
      </c>
      <c r="S167" s="33" t="n">
        <v>5</v>
      </c>
      <c r="W167" s="31" t="n">
        <v>4</v>
      </c>
      <c r="X167" s="24" t="n">
        <f aca="false">(R167+V167)*2+(S167+U167)*1+(W167*0.25)+(O167*0.5)</f>
        <v>8</v>
      </c>
      <c r="Y167" s="24" t="n">
        <f aca="false">(F167+K167)*1+(L167+M167)*0.5</f>
        <v>2.5</v>
      </c>
      <c r="Z167" s="24" t="n">
        <f aca="false">X167-Y167</f>
        <v>5.5</v>
      </c>
    </row>
    <row r="168" customFormat="false" ht="9" hidden="true" customHeight="false" outlineLevel="2" collapsed="false">
      <c r="A168" s="31" t="s">
        <v>260</v>
      </c>
      <c r="B168" s="31" t="s">
        <v>433</v>
      </c>
      <c r="C168" s="31" t="n">
        <v>5</v>
      </c>
      <c r="D168" s="31" t="n">
        <v>26</v>
      </c>
      <c r="E168" s="31" t="n">
        <v>25</v>
      </c>
      <c r="F168" s="31" t="n">
        <v>1</v>
      </c>
      <c r="G168" s="31" t="n">
        <v>1</v>
      </c>
      <c r="K168" s="31" t="n">
        <v>1</v>
      </c>
      <c r="M168" s="31" t="n">
        <v>1</v>
      </c>
      <c r="P168" s="24" t="n">
        <v>13</v>
      </c>
      <c r="Q168" s="33" t="n">
        <v>13</v>
      </c>
      <c r="R168" s="33" t="n">
        <v>2</v>
      </c>
      <c r="S168" s="33" t="n">
        <v>11</v>
      </c>
      <c r="W168" s="31" t="n">
        <v>5</v>
      </c>
      <c r="X168" s="24" t="n">
        <f aca="false">(R168+V168)*2+(S168+U168)*1+(W168*0.25)+(O168*0.5)</f>
        <v>16.25</v>
      </c>
      <c r="Y168" s="24" t="n">
        <f aca="false">(F168+K168)*1+(L168+M168)*0.5</f>
        <v>2.5</v>
      </c>
      <c r="Z168" s="24" t="n">
        <f aca="false">X168-Y168</f>
        <v>13.75</v>
      </c>
    </row>
    <row r="169" customFormat="false" ht="9" hidden="true" customHeight="false" outlineLevel="2" collapsed="false">
      <c r="A169" s="31" t="s">
        <v>260</v>
      </c>
      <c r="B169" s="31" t="s">
        <v>477</v>
      </c>
      <c r="C169" s="31" t="n">
        <v>1</v>
      </c>
      <c r="D169" s="31" t="n">
        <v>5</v>
      </c>
      <c r="E169" s="31" t="n">
        <v>4</v>
      </c>
      <c r="F169" s="31" t="n">
        <v>1</v>
      </c>
      <c r="I169" s="31" t="n">
        <v>1</v>
      </c>
      <c r="P169" s="24" t="n">
        <v>0</v>
      </c>
      <c r="W169" s="31" t="n">
        <v>1</v>
      </c>
      <c r="X169" s="24" t="n">
        <f aca="false">(R169+V169)*2+(S169+U169)*1+(W169*0.25)+(O169*0.5)</f>
        <v>0.25</v>
      </c>
      <c r="Y169" s="24" t="n">
        <f aca="false">(F169+K169)*1+(L169+M169)*0.5</f>
        <v>1</v>
      </c>
      <c r="Z169" s="24" t="n">
        <f aca="false">X169-Y169</f>
        <v>-0.75</v>
      </c>
    </row>
    <row r="170" customFormat="false" ht="9" hidden="false" customHeight="false" outlineLevel="1" collapsed="true">
      <c r="A170" s="27" t="s">
        <v>643</v>
      </c>
      <c r="B170" s="31"/>
      <c r="C170" s="31" t="n">
        <f aca="false">SUBTOTAL(9,C162:C169)</f>
        <v>25</v>
      </c>
      <c r="D170" s="31" t="n">
        <f aca="false">SUBTOTAL(9,D162:D169)</f>
        <v>86</v>
      </c>
      <c r="E170" s="31" t="n">
        <f aca="false">SUBTOTAL(9,E162:E169)</f>
        <v>75</v>
      </c>
      <c r="F170" s="31" t="n">
        <f aca="false">SUBTOTAL(9,F162:F169)</f>
        <v>9</v>
      </c>
      <c r="G170" s="24" t="n">
        <f aca="false">SUBTOTAL(9,G162:G169)</f>
        <v>1</v>
      </c>
      <c r="H170" s="24" t="n">
        <f aca="false">SUBTOTAL(9,H162:H169)</f>
        <v>0</v>
      </c>
      <c r="I170" s="31" t="n">
        <f aca="false">SUBTOTAL(9,I162:I169)</f>
        <v>6</v>
      </c>
      <c r="J170" s="24" t="n">
        <f aca="false">SUBTOTAL(9,J162:J169)</f>
        <v>2</v>
      </c>
      <c r="K170" s="24" t="n">
        <f aca="false">SUBTOTAL(9,K162:K169)</f>
        <v>4</v>
      </c>
      <c r="L170" s="24" t="n">
        <f aca="false">SUBTOTAL(9,L162:L169)</f>
        <v>0</v>
      </c>
      <c r="M170" s="24" t="n">
        <f aca="false">SUBTOTAL(9,M162:M169)</f>
        <v>2</v>
      </c>
      <c r="N170" s="24" t="n">
        <f aca="false">SUBTOTAL(9,N162:N169)</f>
        <v>0</v>
      </c>
      <c r="O170" s="24" t="n">
        <f aca="false">SUBTOTAL(9,O162:O169)</f>
        <v>0</v>
      </c>
      <c r="P170" s="24" t="n">
        <f aca="false">SUBTOTAL(9,P162:P169)</f>
        <v>34</v>
      </c>
      <c r="Q170" s="25" t="n">
        <f aca="false">SUBTOTAL(9,Q162:Q169)</f>
        <v>33</v>
      </c>
      <c r="R170" s="25" t="n">
        <f aca="false">SUBTOTAL(9,R162:R169)</f>
        <v>5</v>
      </c>
      <c r="S170" s="25" t="n">
        <f aca="false">SUBTOTAL(9,S162:S169)</f>
        <v>28</v>
      </c>
      <c r="T170" s="26" t="n">
        <f aca="false">SUBTOTAL(9,T162:T169)</f>
        <v>1</v>
      </c>
      <c r="U170" s="26" t="n">
        <f aca="false">SUBTOTAL(9,U162:U169)</f>
        <v>1</v>
      </c>
      <c r="V170" s="26" t="n">
        <f aca="false">SUBTOTAL(9,V162:V169)</f>
        <v>0</v>
      </c>
      <c r="W170" s="31" t="n">
        <f aca="false">SUBTOTAL(9,W162:W169)</f>
        <v>15</v>
      </c>
      <c r="X170" s="24" t="n">
        <f aca="false">SUBTOTAL(9,X162:X169)</f>
        <v>42.75</v>
      </c>
      <c r="Y170" s="24" t="n">
        <f aca="false">SUBTOTAL(9,Y162:Y169)</f>
        <v>14</v>
      </c>
      <c r="Z170" s="24" t="n">
        <f aca="false">SUBTOTAL(9,Z162:Z169)</f>
        <v>28.75</v>
      </c>
    </row>
    <row r="171" customFormat="false" ht="9" hidden="true" customHeight="false" outlineLevel="2" collapsed="false">
      <c r="A171" s="31" t="s">
        <v>262</v>
      </c>
      <c r="B171" s="31" t="s">
        <v>296</v>
      </c>
      <c r="C171" s="31" t="n">
        <v>1</v>
      </c>
      <c r="D171" s="31" t="n">
        <v>4</v>
      </c>
      <c r="E171" s="31" t="n">
        <v>2</v>
      </c>
      <c r="F171" s="31" t="n">
        <v>1</v>
      </c>
      <c r="I171" s="31" t="n">
        <v>1</v>
      </c>
      <c r="P171" s="24" t="n">
        <v>0</v>
      </c>
      <c r="X171" s="24" t="n">
        <f aca="false">(R171+V171)*2+(S171+U171)*1+(W171*0.25)+(O171*0.5)</f>
        <v>0</v>
      </c>
      <c r="Y171" s="24" t="n">
        <f aca="false">(F171+K171)*1+(L171+M171)*0.5</f>
        <v>1</v>
      </c>
      <c r="Z171" s="24" t="n">
        <f aca="false">X171-Y171</f>
        <v>-1</v>
      </c>
    </row>
    <row r="172" customFormat="false" ht="9" hidden="true" customHeight="false" outlineLevel="2" collapsed="false">
      <c r="A172" s="31" t="s">
        <v>262</v>
      </c>
      <c r="B172" s="31" t="s">
        <v>272</v>
      </c>
      <c r="C172" s="31" t="n">
        <v>4</v>
      </c>
      <c r="D172" s="31" t="n">
        <v>8</v>
      </c>
      <c r="E172" s="31" t="n">
        <v>8</v>
      </c>
      <c r="F172" s="31" t="n">
        <v>0</v>
      </c>
      <c r="P172" s="24" t="n">
        <v>2</v>
      </c>
      <c r="Q172" s="33" t="n">
        <v>2</v>
      </c>
      <c r="R172" s="33" t="n">
        <v>0</v>
      </c>
      <c r="S172" s="33" t="n">
        <v>2</v>
      </c>
      <c r="X172" s="24" t="n">
        <f aca="false">(R172+V172)*2+(S172+U172)*1+(W172*0.25)+(O172*0.5)</f>
        <v>2</v>
      </c>
      <c r="Y172" s="24" t="n">
        <f aca="false">(F172+K172)*1+(L172+M172)*0.5</f>
        <v>0</v>
      </c>
      <c r="Z172" s="24" t="n">
        <f aca="false">X172-Y172</f>
        <v>2</v>
      </c>
    </row>
    <row r="173" customFormat="false" ht="9" hidden="true" customHeight="false" outlineLevel="2" collapsed="false">
      <c r="A173" s="31" t="s">
        <v>262</v>
      </c>
      <c r="B173" s="31" t="s">
        <v>263</v>
      </c>
      <c r="C173" s="31" t="n">
        <v>4</v>
      </c>
      <c r="D173" s="31" t="n">
        <v>6</v>
      </c>
      <c r="E173" s="31" t="n">
        <v>9</v>
      </c>
      <c r="F173" s="31" t="n">
        <v>0</v>
      </c>
      <c r="P173" s="24" t="n">
        <v>5</v>
      </c>
      <c r="Q173" s="33" t="n">
        <v>5</v>
      </c>
      <c r="R173" s="33" t="n">
        <v>0</v>
      </c>
      <c r="S173" s="33" t="n">
        <v>5</v>
      </c>
      <c r="X173" s="24" t="n">
        <f aca="false">(R173+V173)*2+(S173+U173)*1+(W173*0.25)+(O173*0.5)</f>
        <v>5</v>
      </c>
      <c r="Y173" s="24" t="n">
        <f aca="false">(F173+K173)*1+(L173+M173)*0.5</f>
        <v>0</v>
      </c>
      <c r="Z173" s="24" t="n">
        <f aca="false">X173-Y173</f>
        <v>5</v>
      </c>
    </row>
    <row r="174" customFormat="false" ht="9" hidden="true" customHeight="false" outlineLevel="2" collapsed="false">
      <c r="A174" s="31" t="s">
        <v>262</v>
      </c>
      <c r="B174" s="31" t="s">
        <v>347</v>
      </c>
      <c r="C174" s="31" t="n">
        <v>3</v>
      </c>
      <c r="D174" s="31" t="n">
        <v>6</v>
      </c>
      <c r="E174" s="31" t="n">
        <v>4</v>
      </c>
      <c r="F174" s="31" t="n">
        <v>2</v>
      </c>
      <c r="I174" s="31" t="n">
        <v>2</v>
      </c>
      <c r="P174" s="24" t="n">
        <v>0</v>
      </c>
      <c r="X174" s="24" t="n">
        <f aca="false">(R174+V174)*2+(S174+U174)*1+(W174*0.25)+(O174*0.5)</f>
        <v>0</v>
      </c>
      <c r="Y174" s="24" t="n">
        <f aca="false">(F174+K174)*1+(L174+M174)*0.5</f>
        <v>2</v>
      </c>
      <c r="Z174" s="24" t="n">
        <f aca="false">X174-Y174</f>
        <v>-2</v>
      </c>
    </row>
    <row r="175" customFormat="false" ht="9" hidden="true" customHeight="false" outlineLevel="2" collapsed="false">
      <c r="A175" s="31" t="s">
        <v>262</v>
      </c>
      <c r="B175" s="31" t="s">
        <v>363</v>
      </c>
      <c r="C175" s="31" t="n">
        <v>1</v>
      </c>
      <c r="D175" s="31" t="n">
        <v>2</v>
      </c>
      <c r="E175" s="31" t="n">
        <v>2</v>
      </c>
      <c r="F175" s="31" t="n">
        <v>0</v>
      </c>
      <c r="P175" s="24" t="n">
        <v>0</v>
      </c>
      <c r="X175" s="24" t="n">
        <f aca="false">(R175+V175)*2+(S175+U175)*1+(W175*0.25)+(O175*0.5)</f>
        <v>0</v>
      </c>
      <c r="Y175" s="24" t="n">
        <f aca="false">(F175+K175)*1+(L175+M175)*0.5</f>
        <v>0</v>
      </c>
      <c r="Z175" s="24" t="n">
        <f aca="false">X175-Y175</f>
        <v>0</v>
      </c>
    </row>
    <row r="176" customFormat="false" ht="9" hidden="true" customHeight="false" outlineLevel="2" collapsed="false">
      <c r="A176" s="31" t="s">
        <v>262</v>
      </c>
      <c r="B176" s="31" t="s">
        <v>405</v>
      </c>
      <c r="C176" s="31" t="n">
        <v>1</v>
      </c>
      <c r="D176" s="31" t="n">
        <v>1</v>
      </c>
      <c r="F176" s="31" t="n">
        <v>0</v>
      </c>
      <c r="P176" s="24" t="n">
        <v>0</v>
      </c>
      <c r="X176" s="24" t="n">
        <f aca="false">(R176+V176)*2+(S176+U176)*1+(W176*0.25)+(O176*0.5)</f>
        <v>0</v>
      </c>
      <c r="Y176" s="24" t="n">
        <f aca="false">(F176+K176)*1+(L176+M176)*0.5</f>
        <v>0</v>
      </c>
      <c r="Z176" s="24" t="n">
        <f aca="false">X176-Y176</f>
        <v>0</v>
      </c>
    </row>
    <row r="177" customFormat="false" ht="9" hidden="true" customHeight="false" outlineLevel="2" collapsed="false">
      <c r="A177" s="31" t="s">
        <v>262</v>
      </c>
      <c r="B177" s="31" t="s">
        <v>445</v>
      </c>
      <c r="C177" s="31" t="n">
        <v>3</v>
      </c>
      <c r="D177" s="31" t="n">
        <v>8</v>
      </c>
      <c r="E177" s="31" t="n">
        <v>7</v>
      </c>
      <c r="F177" s="31" t="n">
        <v>0</v>
      </c>
      <c r="L177" s="31" t="n">
        <v>1</v>
      </c>
      <c r="P177" s="24" t="n">
        <v>1</v>
      </c>
      <c r="Q177" s="33" t="n">
        <v>1</v>
      </c>
      <c r="R177" s="33" t="n">
        <v>0</v>
      </c>
      <c r="S177" s="33" t="n">
        <v>1</v>
      </c>
      <c r="W177" s="31" t="n">
        <v>5</v>
      </c>
      <c r="X177" s="24" t="n">
        <f aca="false">(R177+V177)*2+(S177+U177)*1+(W177*0.25)+(O177*0.5)</f>
        <v>2.25</v>
      </c>
      <c r="Y177" s="24" t="n">
        <f aca="false">(F177+K177)*1+(L177+M177)*0.5</f>
        <v>0.5</v>
      </c>
      <c r="Z177" s="24" t="n">
        <f aca="false">X177-Y177</f>
        <v>1.75</v>
      </c>
    </row>
    <row r="178" customFormat="false" ht="9" hidden="true" customHeight="false" outlineLevel="2" collapsed="false">
      <c r="A178" s="31" t="s">
        <v>262</v>
      </c>
      <c r="B178" s="31" t="s">
        <v>459</v>
      </c>
      <c r="C178" s="31" t="n">
        <v>3</v>
      </c>
      <c r="D178" s="31" t="n">
        <v>5</v>
      </c>
      <c r="E178" s="31" t="n">
        <v>4</v>
      </c>
      <c r="F178" s="31" t="n">
        <v>0</v>
      </c>
      <c r="K178" s="31" t="n">
        <v>1</v>
      </c>
      <c r="M178" s="31" t="n">
        <v>1</v>
      </c>
      <c r="P178" s="24" t="n">
        <v>0</v>
      </c>
      <c r="X178" s="24" t="n">
        <f aca="false">(R178+V178)*2+(S178+U178)*1+(W178*0.25)+(O178*0.5)</f>
        <v>0</v>
      </c>
      <c r="Y178" s="24" t="n">
        <f aca="false">(F178+K178)*1+(L178+M178)*0.5</f>
        <v>1.5</v>
      </c>
      <c r="Z178" s="24" t="n">
        <f aca="false">X178-Y178</f>
        <v>-1.5</v>
      </c>
    </row>
    <row r="179" customFormat="false" ht="9" hidden="true" customHeight="false" outlineLevel="2" collapsed="false">
      <c r="A179" s="31" t="s">
        <v>262</v>
      </c>
      <c r="B179" s="31" t="s">
        <v>479</v>
      </c>
      <c r="C179" s="31" t="n">
        <v>4</v>
      </c>
      <c r="D179" s="31" t="n">
        <v>10</v>
      </c>
      <c r="E179" s="31" t="n">
        <v>8</v>
      </c>
      <c r="F179" s="31" t="n">
        <v>0</v>
      </c>
      <c r="L179" s="31" t="n">
        <v>2</v>
      </c>
      <c r="M179" s="31" t="n">
        <v>1</v>
      </c>
      <c r="P179" s="24" t="n">
        <v>0</v>
      </c>
      <c r="X179" s="24" t="n">
        <f aca="false">(R179+V179)*2+(S179+U179)*1+(W179*0.25)+(O179*0.5)</f>
        <v>0</v>
      </c>
      <c r="Y179" s="24" t="n">
        <f aca="false">(F179+K179)*1+(L179+M179)*0.5</f>
        <v>1.5</v>
      </c>
      <c r="Z179" s="24" t="n">
        <f aca="false">X179-Y179</f>
        <v>-1.5</v>
      </c>
    </row>
    <row r="180" customFormat="false" ht="9" hidden="true" customHeight="false" outlineLevel="2" collapsed="false">
      <c r="A180" s="31" t="s">
        <v>262</v>
      </c>
      <c r="B180" s="31" t="s">
        <v>510</v>
      </c>
      <c r="C180" s="31" t="n">
        <v>2</v>
      </c>
      <c r="D180" s="31" t="n">
        <v>5</v>
      </c>
      <c r="E180" s="31" t="n">
        <v>4</v>
      </c>
      <c r="F180" s="31" t="n">
        <v>0</v>
      </c>
      <c r="L180" s="31" t="n">
        <v>1</v>
      </c>
      <c r="M180" s="31" t="n">
        <v>1</v>
      </c>
      <c r="P180" s="24" t="n">
        <v>1</v>
      </c>
      <c r="Q180" s="33" t="n">
        <v>1</v>
      </c>
      <c r="R180" s="33" t="n">
        <v>0</v>
      </c>
      <c r="S180" s="33" t="n">
        <v>1</v>
      </c>
      <c r="X180" s="24" t="n">
        <f aca="false">(R180+V180)*2+(S180+U180)*1+(W180*0.25)+(O180*0.5)</f>
        <v>1</v>
      </c>
      <c r="Y180" s="24" t="n">
        <f aca="false">(F180+K180)*1+(L180+M180)*0.5</f>
        <v>1</v>
      </c>
      <c r="Z180" s="24" t="n">
        <f aca="false">X180-Y180</f>
        <v>0</v>
      </c>
    </row>
    <row r="181" customFormat="false" ht="9" hidden="true" customHeight="false" outlineLevel="2" collapsed="false">
      <c r="A181" s="31" t="s">
        <v>262</v>
      </c>
      <c r="B181" s="31" t="s">
        <v>276</v>
      </c>
      <c r="C181" s="31" t="n">
        <v>4</v>
      </c>
      <c r="D181" s="31" t="n">
        <v>15</v>
      </c>
      <c r="E181" s="31" t="n">
        <v>14</v>
      </c>
      <c r="F181" s="31" t="n">
        <v>0</v>
      </c>
      <c r="P181" s="24" t="n">
        <v>1</v>
      </c>
      <c r="Q181" s="33" t="n">
        <v>1</v>
      </c>
      <c r="R181" s="33" t="n">
        <v>0</v>
      </c>
      <c r="S181" s="33" t="n">
        <v>1</v>
      </c>
      <c r="W181" s="31" t="n">
        <v>4</v>
      </c>
      <c r="X181" s="24" t="n">
        <f aca="false">(R181+V181)*2+(S181+U181)*1+(W181*0.25)+(O181*0.5)</f>
        <v>2</v>
      </c>
      <c r="Y181" s="24" t="n">
        <f aca="false">(F181+K181)*1+(L181+M181)*0.5</f>
        <v>0</v>
      </c>
      <c r="Z181" s="24" t="n">
        <f aca="false">X181-Y181</f>
        <v>2</v>
      </c>
    </row>
    <row r="182" customFormat="false" ht="9" hidden="true" customHeight="false" outlineLevel="2" collapsed="false">
      <c r="A182" s="31" t="s">
        <v>262</v>
      </c>
      <c r="B182" s="31" t="s">
        <v>547</v>
      </c>
      <c r="C182" s="31" t="n">
        <v>4</v>
      </c>
      <c r="D182" s="31" t="n">
        <v>6</v>
      </c>
      <c r="E182" s="31" t="n">
        <v>7</v>
      </c>
      <c r="F182" s="31" t="n">
        <v>1</v>
      </c>
      <c r="I182" s="31" t="n">
        <v>1</v>
      </c>
      <c r="P182" s="24" t="n">
        <v>0</v>
      </c>
      <c r="X182" s="24" t="n">
        <f aca="false">(R182+V182)*2+(S182+U182)*1+(W182*0.25)+(O182*0.5)</f>
        <v>0</v>
      </c>
      <c r="Y182" s="24" t="n">
        <f aca="false">(F182+K182)*1+(L182+M182)*0.5</f>
        <v>1</v>
      </c>
      <c r="Z182" s="24" t="n">
        <f aca="false">X182-Y182</f>
        <v>-1</v>
      </c>
    </row>
    <row r="183" customFormat="false" ht="9" hidden="true" customHeight="false" outlineLevel="2" collapsed="false">
      <c r="A183" s="31" t="s">
        <v>262</v>
      </c>
      <c r="B183" s="31" t="s">
        <v>563</v>
      </c>
      <c r="C183" s="31" t="n">
        <v>4</v>
      </c>
      <c r="D183" s="31" t="n">
        <v>15</v>
      </c>
      <c r="E183" s="31" t="n">
        <v>9</v>
      </c>
      <c r="F183" s="31" t="n">
        <v>2</v>
      </c>
      <c r="H183" s="31" t="n">
        <v>1</v>
      </c>
      <c r="I183" s="31" t="n">
        <v>1</v>
      </c>
      <c r="K183" s="31" t="n">
        <v>1</v>
      </c>
      <c r="P183" s="24" t="n">
        <v>3</v>
      </c>
      <c r="Q183" s="33" t="n">
        <v>2</v>
      </c>
      <c r="R183" s="33" t="n">
        <v>0</v>
      </c>
      <c r="S183" s="33" t="n">
        <v>2</v>
      </c>
      <c r="T183" s="32" t="n">
        <v>1</v>
      </c>
      <c r="U183" s="32" t="n">
        <v>1</v>
      </c>
      <c r="V183" s="32" t="n">
        <v>0</v>
      </c>
      <c r="W183" s="31" t="n">
        <v>1</v>
      </c>
      <c r="X183" s="24" t="n">
        <f aca="false">(R183+V183)*2+(S183+U183)*1+(W183*0.25)+(O183*0.5)</f>
        <v>3.25</v>
      </c>
      <c r="Y183" s="24" t="n">
        <f aca="false">(F183+K183)*1+(L183+M183)*0.5</f>
        <v>3</v>
      </c>
      <c r="Z183" s="24" t="n">
        <f aca="false">X183-Y183</f>
        <v>0.25</v>
      </c>
    </row>
    <row r="184" customFormat="false" ht="9" hidden="true" customHeight="false" outlineLevel="2" collapsed="false">
      <c r="A184" s="31" t="s">
        <v>262</v>
      </c>
      <c r="B184" s="31" t="s">
        <v>609</v>
      </c>
      <c r="C184" s="31" t="n">
        <v>3</v>
      </c>
      <c r="D184" s="31" t="n">
        <v>6</v>
      </c>
      <c r="E184" s="31" t="n">
        <v>6</v>
      </c>
      <c r="F184" s="31" t="n">
        <v>0</v>
      </c>
      <c r="P184" s="24" t="n">
        <v>2</v>
      </c>
      <c r="Q184" s="33" t="n">
        <v>2</v>
      </c>
      <c r="R184" s="33" t="n">
        <v>0</v>
      </c>
      <c r="S184" s="33" t="n">
        <v>2</v>
      </c>
      <c r="X184" s="24" t="n">
        <f aca="false">(R184+V184)*2+(S184+U184)*1+(W184*0.25)+(O184*0.5)</f>
        <v>2</v>
      </c>
      <c r="Y184" s="24" t="n">
        <f aca="false">(F184+K184)*1+(L184+M184)*0.5</f>
        <v>0</v>
      </c>
      <c r="Z184" s="24" t="n">
        <f aca="false">X184-Y184</f>
        <v>2</v>
      </c>
    </row>
    <row r="185" customFormat="false" ht="9" hidden="true" customHeight="false" outlineLevel="2" collapsed="false">
      <c r="A185" s="31" t="s">
        <v>262</v>
      </c>
      <c r="B185" s="31" t="s">
        <v>615</v>
      </c>
      <c r="C185" s="31" t="n">
        <v>2</v>
      </c>
      <c r="D185" s="31" t="n">
        <v>5</v>
      </c>
      <c r="E185" s="31" t="n">
        <v>3</v>
      </c>
      <c r="F185" s="31" t="n">
        <v>1</v>
      </c>
      <c r="G185" s="31" t="n">
        <v>1</v>
      </c>
      <c r="P185" s="24" t="n">
        <v>0</v>
      </c>
      <c r="W185" s="31" t="n">
        <v>1</v>
      </c>
      <c r="X185" s="24" t="n">
        <f aca="false">(R185+V185)*2+(S185+U185)*1+(W185*0.25)+(O185*0.5)</f>
        <v>0.25</v>
      </c>
      <c r="Y185" s="24" t="n">
        <f aca="false">(F185+K185)*1+(L185+M185)*0.5</f>
        <v>1</v>
      </c>
      <c r="Z185" s="24" t="n">
        <f aca="false">X185-Y185</f>
        <v>-0.75</v>
      </c>
    </row>
    <row r="186" customFormat="false" ht="9" hidden="true" customHeight="false" outlineLevel="2" collapsed="false">
      <c r="A186" s="31" t="s">
        <v>262</v>
      </c>
      <c r="B186" s="31" t="s">
        <v>622</v>
      </c>
      <c r="C186" s="31" t="n">
        <v>2</v>
      </c>
      <c r="D186" s="31" t="n">
        <v>6</v>
      </c>
      <c r="E186" s="31" t="n">
        <v>5</v>
      </c>
      <c r="F186" s="31" t="n">
        <v>1</v>
      </c>
      <c r="I186" s="31" t="n">
        <v>1</v>
      </c>
      <c r="P186" s="24" t="n">
        <v>0</v>
      </c>
      <c r="X186" s="24" t="n">
        <f aca="false">(R186+V186)*2+(S186+U186)*1+(W186*0.25)+(O186*0.5)</f>
        <v>0</v>
      </c>
      <c r="Y186" s="24" t="n">
        <f aca="false">(F186+K186)*1+(L186+M186)*0.5</f>
        <v>1</v>
      </c>
      <c r="Z186" s="24" t="n">
        <f aca="false">X186-Y186</f>
        <v>-1</v>
      </c>
    </row>
    <row r="187" customFormat="false" ht="9" hidden="false" customHeight="false" outlineLevel="1" collapsed="true">
      <c r="A187" s="27" t="s">
        <v>644</v>
      </c>
      <c r="B187" s="31"/>
      <c r="C187" s="31" t="n">
        <f aca="false">SUBTOTAL(9,C171:C186)</f>
        <v>45</v>
      </c>
      <c r="D187" s="31" t="n">
        <f aca="false">SUBTOTAL(9,D171:D186)</f>
        <v>108</v>
      </c>
      <c r="E187" s="31" t="n">
        <f aca="false">SUBTOTAL(9,E171:E186)</f>
        <v>92</v>
      </c>
      <c r="F187" s="31" t="n">
        <f aca="false">SUBTOTAL(9,F171:F186)</f>
        <v>8</v>
      </c>
      <c r="G187" s="24" t="n">
        <f aca="false">SUBTOTAL(9,G171:G186)</f>
        <v>1</v>
      </c>
      <c r="H187" s="24" t="n">
        <f aca="false">SUBTOTAL(9,H171:H186)</f>
        <v>1</v>
      </c>
      <c r="I187" s="31" t="n">
        <f aca="false">SUBTOTAL(9,I171:I186)</f>
        <v>6</v>
      </c>
      <c r="J187" s="24" t="n">
        <f aca="false">SUBTOTAL(9,J171:J186)</f>
        <v>0</v>
      </c>
      <c r="K187" s="24" t="n">
        <f aca="false">SUBTOTAL(9,K171:K186)</f>
        <v>2</v>
      </c>
      <c r="L187" s="24" t="n">
        <f aca="false">SUBTOTAL(9,L171:L186)</f>
        <v>4</v>
      </c>
      <c r="M187" s="24" t="n">
        <f aca="false">SUBTOTAL(9,M171:M186)</f>
        <v>3</v>
      </c>
      <c r="N187" s="24" t="n">
        <f aca="false">SUBTOTAL(9,N171:N186)</f>
        <v>0</v>
      </c>
      <c r="O187" s="24" t="n">
        <f aca="false">SUBTOTAL(9,O171:O186)</f>
        <v>0</v>
      </c>
      <c r="P187" s="24" t="n">
        <f aca="false">SUBTOTAL(9,P171:P186)</f>
        <v>15</v>
      </c>
      <c r="Q187" s="25" t="n">
        <f aca="false">SUBTOTAL(9,Q171:Q186)</f>
        <v>14</v>
      </c>
      <c r="R187" s="25" t="n">
        <f aca="false">SUBTOTAL(9,R171:R186)</f>
        <v>0</v>
      </c>
      <c r="S187" s="25" t="n">
        <f aca="false">SUBTOTAL(9,S171:S186)</f>
        <v>14</v>
      </c>
      <c r="T187" s="26" t="n">
        <f aca="false">SUBTOTAL(9,T171:T186)</f>
        <v>1</v>
      </c>
      <c r="U187" s="26" t="n">
        <f aca="false">SUBTOTAL(9,U171:U186)</f>
        <v>1</v>
      </c>
      <c r="V187" s="26" t="n">
        <f aca="false">SUBTOTAL(9,V171:V186)</f>
        <v>0</v>
      </c>
      <c r="W187" s="24" t="n">
        <f aca="false">SUBTOTAL(9,W171:W186)</f>
        <v>11</v>
      </c>
      <c r="X187" s="24" t="n">
        <f aca="false">SUBTOTAL(9,X171:X186)</f>
        <v>17.75</v>
      </c>
      <c r="Y187" s="24" t="n">
        <f aca="false">SUBTOTAL(9,Y171:Y186)</f>
        <v>13.5</v>
      </c>
      <c r="Z187" s="24" t="n">
        <f aca="false">SUBTOTAL(9,Z171:Z186)</f>
        <v>4.25</v>
      </c>
    </row>
    <row r="188" customFormat="false" ht="9" hidden="true" customHeight="false" outlineLevel="2" collapsed="false">
      <c r="A188" s="31" t="s">
        <v>40</v>
      </c>
      <c r="B188" s="31" t="s">
        <v>290</v>
      </c>
      <c r="C188" s="31" t="n">
        <v>3</v>
      </c>
      <c r="D188" s="31" t="n">
        <v>3</v>
      </c>
      <c r="F188" s="31" t="n">
        <v>1</v>
      </c>
      <c r="H188" s="31" t="n">
        <v>1</v>
      </c>
      <c r="K188" s="31" t="n">
        <v>2</v>
      </c>
      <c r="M188" s="31" t="n">
        <v>1</v>
      </c>
      <c r="P188" s="24" t="n">
        <v>1</v>
      </c>
      <c r="T188" s="32" t="n">
        <v>1</v>
      </c>
      <c r="U188" s="32" t="n">
        <v>1</v>
      </c>
      <c r="V188" s="32" t="n">
        <v>0</v>
      </c>
      <c r="W188" s="31" t="n">
        <v>1</v>
      </c>
      <c r="X188" s="24" t="n">
        <f aca="false">(R188+V188)*2+(S188+U188)*1+(W188*0.25)+(O188*0.5)</f>
        <v>1.25</v>
      </c>
      <c r="Y188" s="24" t="n">
        <f aca="false">(F188+K188)*1+(L188+M188)*0.5</f>
        <v>3.5</v>
      </c>
      <c r="Z188" s="24" t="n">
        <f aca="false">X188-Y188</f>
        <v>-2.25</v>
      </c>
    </row>
    <row r="189" customFormat="false" ht="9" hidden="true" customHeight="false" outlineLevel="2" collapsed="false">
      <c r="A189" s="31" t="s">
        <v>40</v>
      </c>
      <c r="B189" s="31" t="s">
        <v>305</v>
      </c>
      <c r="C189" s="31" t="n">
        <v>3</v>
      </c>
      <c r="D189" s="31" t="n">
        <v>8</v>
      </c>
      <c r="E189" s="31" t="n">
        <v>5</v>
      </c>
      <c r="F189" s="31" t="n">
        <v>3</v>
      </c>
      <c r="I189" s="31" t="n">
        <v>3</v>
      </c>
      <c r="P189" s="24" t="n">
        <v>1</v>
      </c>
      <c r="Q189" s="33" t="n">
        <v>1</v>
      </c>
      <c r="R189" s="33" t="n">
        <v>0</v>
      </c>
      <c r="S189" s="33" t="n">
        <v>1</v>
      </c>
      <c r="X189" s="24" t="n">
        <f aca="false">(R189+V189)*2+(S189+U189)*1+(W189*0.25)+(O189*0.5)</f>
        <v>1</v>
      </c>
      <c r="Y189" s="24" t="n">
        <f aca="false">(F189+K189)*1+(L189+M189)*0.5</f>
        <v>3</v>
      </c>
      <c r="Z189" s="24" t="n">
        <f aca="false">X189-Y189</f>
        <v>-2</v>
      </c>
    </row>
    <row r="190" customFormat="false" ht="9" hidden="true" customHeight="false" outlineLevel="2" collapsed="false">
      <c r="A190" s="31" t="s">
        <v>40</v>
      </c>
      <c r="B190" s="31" t="s">
        <v>310</v>
      </c>
      <c r="C190" s="31" t="n">
        <v>2</v>
      </c>
      <c r="D190" s="31" t="n">
        <v>4</v>
      </c>
      <c r="E190" s="31" t="n">
        <v>1</v>
      </c>
      <c r="F190" s="31" t="n">
        <v>3</v>
      </c>
      <c r="G190" s="31" t="n">
        <v>1</v>
      </c>
      <c r="H190" s="31" t="n">
        <v>1</v>
      </c>
      <c r="I190" s="31" t="n">
        <v>1</v>
      </c>
      <c r="P190" s="24" t="n">
        <v>0</v>
      </c>
      <c r="X190" s="24" t="n">
        <f aca="false">(R190+V190)*2+(S190+U190)*1+(W190*0.25)+(O190*0.5)</f>
        <v>0</v>
      </c>
      <c r="Y190" s="24" t="n">
        <f aca="false">(F190+K190)*1+(L190+M190)*0.5</f>
        <v>3</v>
      </c>
      <c r="Z190" s="24" t="n">
        <f aca="false">X190-Y190</f>
        <v>-3</v>
      </c>
    </row>
    <row r="191" customFormat="false" ht="9" hidden="true" customHeight="false" outlineLevel="2" collapsed="false">
      <c r="A191" s="31" t="s">
        <v>40</v>
      </c>
      <c r="B191" s="31" t="s">
        <v>322</v>
      </c>
      <c r="C191" s="31" t="n">
        <v>4</v>
      </c>
      <c r="D191" s="31" t="n">
        <v>6</v>
      </c>
      <c r="E191" s="31" t="n">
        <v>3</v>
      </c>
      <c r="F191" s="31" t="n">
        <v>1</v>
      </c>
      <c r="G191" s="31" t="n">
        <v>1</v>
      </c>
      <c r="K191" s="31" t="n">
        <v>2</v>
      </c>
      <c r="P191" s="24" t="n">
        <v>2</v>
      </c>
      <c r="T191" s="32" t="n">
        <v>2</v>
      </c>
      <c r="U191" s="32" t="n">
        <v>2</v>
      </c>
      <c r="V191" s="32" t="n">
        <v>0</v>
      </c>
      <c r="W191" s="31" t="n">
        <v>1</v>
      </c>
      <c r="X191" s="24" t="n">
        <f aca="false">(R191+V191)*2+(S191+U191)*1+(W191*0.25)+(O191*0.5)</f>
        <v>2.25</v>
      </c>
      <c r="Y191" s="24" t="n">
        <f aca="false">(F191+K191)*1+(L191+M191)*0.5</f>
        <v>3</v>
      </c>
      <c r="Z191" s="24" t="n">
        <f aca="false">X191-Y191</f>
        <v>-0.75</v>
      </c>
    </row>
    <row r="192" customFormat="false" ht="9" hidden="true" customHeight="false" outlineLevel="2" collapsed="false">
      <c r="A192" s="31" t="s">
        <v>40</v>
      </c>
      <c r="B192" s="31" t="s">
        <v>331</v>
      </c>
      <c r="C192" s="31" t="n">
        <v>5</v>
      </c>
      <c r="D192" s="31" t="n">
        <v>7</v>
      </c>
      <c r="E192" s="31" t="n">
        <v>2</v>
      </c>
      <c r="F192" s="31" t="n">
        <v>3</v>
      </c>
      <c r="I192" s="31" t="n">
        <v>2</v>
      </c>
      <c r="J192" s="31" t="n">
        <v>1</v>
      </c>
      <c r="K192" s="31" t="n">
        <v>1</v>
      </c>
      <c r="L192" s="31" t="n">
        <v>1</v>
      </c>
      <c r="P192" s="24" t="n">
        <v>2</v>
      </c>
      <c r="Q192" s="33" t="n">
        <v>1</v>
      </c>
      <c r="R192" s="33" t="n">
        <v>0</v>
      </c>
      <c r="S192" s="33" t="n">
        <v>1</v>
      </c>
      <c r="T192" s="32" t="n">
        <v>1</v>
      </c>
      <c r="U192" s="32" t="n">
        <v>1</v>
      </c>
      <c r="V192" s="32" t="n">
        <v>0</v>
      </c>
      <c r="X192" s="24" t="n">
        <f aca="false">(R192+V192)*2+(S192+U192)*1+(W192*0.25)+(O192*0.5)</f>
        <v>2</v>
      </c>
      <c r="Y192" s="24" t="n">
        <f aca="false">(F192+K192)*1+(L192+M192)*0.5</f>
        <v>4.5</v>
      </c>
      <c r="Z192" s="24" t="n">
        <f aca="false">X192-Y192</f>
        <v>-2.5</v>
      </c>
    </row>
    <row r="193" customFormat="false" ht="9" hidden="true" customHeight="false" outlineLevel="2" collapsed="false">
      <c r="A193" s="31" t="s">
        <v>40</v>
      </c>
      <c r="B193" s="31" t="s">
        <v>333</v>
      </c>
      <c r="C193" s="31" t="n">
        <v>3</v>
      </c>
      <c r="D193" s="31" t="n">
        <v>5</v>
      </c>
      <c r="E193" s="31" t="n">
        <v>1</v>
      </c>
      <c r="F193" s="31" t="n">
        <v>1</v>
      </c>
      <c r="H193" s="31" t="n">
        <v>1</v>
      </c>
      <c r="K193" s="31" t="n">
        <v>1</v>
      </c>
      <c r="P193" s="24" t="n">
        <v>1</v>
      </c>
      <c r="T193" s="32" t="n">
        <v>1</v>
      </c>
      <c r="U193" s="32" t="n">
        <v>1</v>
      </c>
      <c r="V193" s="32" t="n">
        <v>0</v>
      </c>
      <c r="X193" s="24" t="n">
        <f aca="false">(R193+V193)*2+(S193+U193)*1+(W193*0.25)+(O193*0.5)</f>
        <v>1</v>
      </c>
      <c r="Y193" s="24" t="n">
        <f aca="false">(F193+K193)*1+(L193+M193)*0.5</f>
        <v>2</v>
      </c>
      <c r="Z193" s="24" t="n">
        <f aca="false">X193-Y193</f>
        <v>-1</v>
      </c>
    </row>
    <row r="194" customFormat="false" ht="9" hidden="true" customHeight="false" outlineLevel="2" collapsed="false">
      <c r="A194" s="31" t="s">
        <v>40</v>
      </c>
      <c r="B194" s="31" t="s">
        <v>339</v>
      </c>
      <c r="C194" s="31" t="n">
        <v>4</v>
      </c>
      <c r="D194" s="31" t="n">
        <v>10</v>
      </c>
      <c r="E194" s="31" t="n">
        <v>7</v>
      </c>
      <c r="F194" s="31" t="n">
        <v>2</v>
      </c>
      <c r="G194" s="31" t="n">
        <v>1</v>
      </c>
      <c r="H194" s="31" t="n">
        <v>1</v>
      </c>
      <c r="K194" s="31" t="n">
        <v>1</v>
      </c>
      <c r="P194" s="24" t="n">
        <v>4</v>
      </c>
      <c r="Q194" s="33" t="n">
        <v>2</v>
      </c>
      <c r="R194" s="33" t="n">
        <v>0</v>
      </c>
      <c r="S194" s="33" t="n">
        <v>2</v>
      </c>
      <c r="T194" s="32" t="n">
        <v>2</v>
      </c>
      <c r="U194" s="32" t="n">
        <v>2</v>
      </c>
      <c r="V194" s="32" t="n">
        <v>0</v>
      </c>
      <c r="W194" s="31" t="n">
        <v>1</v>
      </c>
      <c r="X194" s="24" t="n">
        <f aca="false">(R194+V194)*2+(S194+U194)*1+(W194*0.25)+(O194*0.5)</f>
        <v>4.25</v>
      </c>
      <c r="Y194" s="24" t="n">
        <f aca="false">(F194+K194)*1+(L194+M194)*0.5</f>
        <v>3</v>
      </c>
      <c r="Z194" s="24" t="n">
        <f aca="false">X194-Y194</f>
        <v>1.25</v>
      </c>
    </row>
    <row r="195" customFormat="false" ht="9" hidden="true" customHeight="false" outlineLevel="2" collapsed="false">
      <c r="A195" s="31" t="s">
        <v>40</v>
      </c>
      <c r="B195" s="31" t="s">
        <v>350</v>
      </c>
      <c r="C195" s="31" t="n">
        <v>1</v>
      </c>
      <c r="D195" s="31" t="n">
        <v>1</v>
      </c>
      <c r="F195" s="31" t="n">
        <v>0</v>
      </c>
      <c r="L195" s="31" t="n">
        <v>1</v>
      </c>
      <c r="P195" s="24" t="n">
        <v>0</v>
      </c>
      <c r="X195" s="24" t="n">
        <f aca="false">(R195+V195)*2+(S195+U195)*1+(W195*0.25)+(O195*0.5)</f>
        <v>0</v>
      </c>
      <c r="Y195" s="24" t="n">
        <f aca="false">(F195+K195)*1+(L195+M195)*0.5</f>
        <v>0.5</v>
      </c>
      <c r="Z195" s="24" t="n">
        <f aca="false">X195-Y195</f>
        <v>-0.5</v>
      </c>
    </row>
    <row r="196" customFormat="false" ht="9" hidden="true" customHeight="false" outlineLevel="2" collapsed="false">
      <c r="A196" s="31" t="s">
        <v>40</v>
      </c>
      <c r="B196" s="31" t="s">
        <v>354</v>
      </c>
      <c r="C196" s="31" t="n">
        <v>1</v>
      </c>
      <c r="D196" s="31" t="n">
        <v>2</v>
      </c>
      <c r="E196" s="31" t="n">
        <v>2</v>
      </c>
      <c r="F196" s="31" t="n">
        <v>0</v>
      </c>
      <c r="P196" s="24" t="n">
        <v>1</v>
      </c>
      <c r="T196" s="32" t="n">
        <v>1</v>
      </c>
      <c r="U196" s="32" t="n">
        <v>1</v>
      </c>
      <c r="V196" s="32" t="n">
        <v>0</v>
      </c>
      <c r="X196" s="24" t="n">
        <f aca="false">(R196+V196)*2+(S196+U196)*1+(W196*0.25)+(O196*0.5)</f>
        <v>1</v>
      </c>
      <c r="Y196" s="24" t="n">
        <f aca="false">(F196+K196)*1+(L196+M196)*0.5</f>
        <v>0</v>
      </c>
      <c r="Z196" s="24" t="n">
        <f aca="false">X196-Y196</f>
        <v>1</v>
      </c>
    </row>
    <row r="197" customFormat="false" ht="9" hidden="true" customHeight="false" outlineLevel="2" collapsed="false">
      <c r="A197" s="31" t="s">
        <v>40</v>
      </c>
      <c r="B197" s="31" t="s">
        <v>377</v>
      </c>
      <c r="C197" s="31" t="n">
        <v>1</v>
      </c>
      <c r="D197" s="31" t="n">
        <v>5</v>
      </c>
      <c r="E197" s="31" t="n">
        <v>5</v>
      </c>
      <c r="F197" s="31" t="n">
        <v>0</v>
      </c>
      <c r="P197" s="24" t="n">
        <v>2</v>
      </c>
      <c r="Q197" s="33" t="n">
        <v>1</v>
      </c>
      <c r="R197" s="33" t="n">
        <v>0</v>
      </c>
      <c r="S197" s="33" t="n">
        <v>1</v>
      </c>
      <c r="T197" s="32" t="n">
        <v>1</v>
      </c>
      <c r="U197" s="32" t="n">
        <v>1</v>
      </c>
      <c r="V197" s="32" t="n">
        <v>0</v>
      </c>
      <c r="X197" s="24" t="n">
        <f aca="false">(R197+V197)*2+(S197+U197)*1+(W197*0.25)+(O197*0.5)</f>
        <v>2</v>
      </c>
      <c r="Y197" s="24" t="n">
        <f aca="false">(F197+K197)*1+(L197+M197)*0.5</f>
        <v>0</v>
      </c>
      <c r="Z197" s="24" t="n">
        <f aca="false">X197-Y197</f>
        <v>2</v>
      </c>
    </row>
    <row r="198" customFormat="false" ht="9" hidden="true" customHeight="false" outlineLevel="2" collapsed="false">
      <c r="A198" s="31" t="s">
        <v>40</v>
      </c>
      <c r="B198" s="31" t="s">
        <v>387</v>
      </c>
      <c r="C198" s="31" t="n">
        <v>5</v>
      </c>
      <c r="D198" s="31" t="n">
        <v>11</v>
      </c>
      <c r="E198" s="31" t="n">
        <v>8</v>
      </c>
      <c r="F198" s="31" t="n">
        <v>3</v>
      </c>
      <c r="H198" s="31" t="n">
        <v>1</v>
      </c>
      <c r="I198" s="31" t="n">
        <v>2</v>
      </c>
      <c r="K198" s="31" t="n">
        <v>2</v>
      </c>
      <c r="P198" s="24" t="n">
        <v>4</v>
      </c>
      <c r="Q198" s="33" t="n">
        <v>2</v>
      </c>
      <c r="R198" s="33" t="n">
        <v>1</v>
      </c>
      <c r="S198" s="33" t="n">
        <v>1</v>
      </c>
      <c r="T198" s="32" t="n">
        <v>2</v>
      </c>
      <c r="U198" s="32" t="n">
        <v>2</v>
      </c>
      <c r="V198" s="32" t="n">
        <v>0</v>
      </c>
      <c r="X198" s="24" t="n">
        <f aca="false">(R198+V198)*2+(S198+U198)*1+(W198*0.25)+(O198*0.5)</f>
        <v>5</v>
      </c>
      <c r="Y198" s="24" t="n">
        <f aca="false">(F198+K198)*1+(L198+M198)*0.5</f>
        <v>5</v>
      </c>
      <c r="Z198" s="24" t="n">
        <f aca="false">X198-Y198</f>
        <v>0</v>
      </c>
    </row>
    <row r="199" customFormat="false" ht="9" hidden="true" customHeight="false" outlineLevel="2" collapsed="false">
      <c r="A199" s="31" t="s">
        <v>40</v>
      </c>
      <c r="B199" s="31" t="s">
        <v>388</v>
      </c>
      <c r="C199" s="31" t="n">
        <v>5</v>
      </c>
      <c r="D199" s="31" t="n">
        <v>10</v>
      </c>
      <c r="E199" s="31" t="n">
        <v>6</v>
      </c>
      <c r="F199" s="31" t="n">
        <v>4</v>
      </c>
      <c r="H199" s="31" t="n">
        <v>2</v>
      </c>
      <c r="I199" s="31" t="n">
        <v>1</v>
      </c>
      <c r="J199" s="31" t="n">
        <v>1</v>
      </c>
      <c r="P199" s="24" t="n">
        <v>2</v>
      </c>
      <c r="T199" s="32" t="n">
        <v>2</v>
      </c>
      <c r="U199" s="32" t="n">
        <v>2</v>
      </c>
      <c r="V199" s="32" t="n">
        <v>0</v>
      </c>
      <c r="X199" s="24" t="n">
        <f aca="false">(R199+V199)*2+(S199+U199)*1+(W199*0.25)+(O199*0.5)</f>
        <v>2</v>
      </c>
      <c r="Y199" s="24" t="n">
        <f aca="false">(F199+K199)*1+(L199+M199)*0.5</f>
        <v>4</v>
      </c>
      <c r="Z199" s="24" t="n">
        <f aca="false">X199-Y199</f>
        <v>-2</v>
      </c>
    </row>
    <row r="200" customFormat="false" ht="9" hidden="true" customHeight="false" outlineLevel="2" collapsed="false">
      <c r="A200" s="31" t="s">
        <v>40</v>
      </c>
      <c r="B200" s="31" t="s">
        <v>411</v>
      </c>
      <c r="C200" s="31" t="n">
        <v>2</v>
      </c>
      <c r="D200" s="31" t="n">
        <v>4</v>
      </c>
      <c r="E200" s="31" t="n">
        <v>1</v>
      </c>
      <c r="F200" s="31" t="n">
        <v>0</v>
      </c>
      <c r="P200" s="24" t="n">
        <v>0</v>
      </c>
      <c r="X200" s="24" t="n">
        <f aca="false">(R200+V200)*2+(S200+U200)*1+(W200*0.25)+(O200*0.5)</f>
        <v>0</v>
      </c>
      <c r="Y200" s="24" t="n">
        <f aca="false">(F200+K200)*1+(L200+M200)*0.5</f>
        <v>0</v>
      </c>
      <c r="Z200" s="24" t="n">
        <f aca="false">X200-Y200</f>
        <v>0</v>
      </c>
    </row>
    <row r="201" customFormat="false" ht="9" hidden="true" customHeight="false" outlineLevel="2" collapsed="false">
      <c r="A201" s="31" t="s">
        <v>40</v>
      </c>
      <c r="B201" s="31" t="s">
        <v>427</v>
      </c>
      <c r="C201" s="31" t="n">
        <v>5</v>
      </c>
      <c r="D201" s="31" t="n">
        <v>17</v>
      </c>
      <c r="E201" s="31" t="n">
        <v>14</v>
      </c>
      <c r="F201" s="31" t="n">
        <v>1</v>
      </c>
      <c r="G201" s="31" t="n">
        <v>1</v>
      </c>
      <c r="K201" s="31" t="n">
        <v>2</v>
      </c>
      <c r="M201" s="31" t="n">
        <v>1</v>
      </c>
      <c r="P201" s="24" t="n">
        <v>2</v>
      </c>
      <c r="Q201" s="33" t="n">
        <v>2</v>
      </c>
      <c r="R201" s="33" t="n">
        <v>0</v>
      </c>
      <c r="S201" s="33" t="n">
        <v>2</v>
      </c>
      <c r="W201" s="31" t="n">
        <v>4</v>
      </c>
      <c r="X201" s="24" t="n">
        <f aca="false">(R201+V201)*2+(S201+U201)*1+(W201*0.25)+(O201*0.5)</f>
        <v>3</v>
      </c>
      <c r="Y201" s="24" t="n">
        <f aca="false">(F201+K201)*1+(L201+M201)*0.5</f>
        <v>3.5</v>
      </c>
      <c r="Z201" s="24" t="n">
        <f aca="false">X201-Y201</f>
        <v>-0.5</v>
      </c>
    </row>
    <row r="202" customFormat="false" ht="9" hidden="true" customHeight="false" outlineLevel="2" collapsed="false">
      <c r="A202" s="31" t="s">
        <v>40</v>
      </c>
      <c r="B202" s="31" t="s">
        <v>430</v>
      </c>
      <c r="C202" s="31" t="n">
        <v>3</v>
      </c>
      <c r="D202" s="31" t="n">
        <v>5</v>
      </c>
      <c r="E202" s="31" t="n">
        <v>3</v>
      </c>
      <c r="F202" s="31" t="n">
        <v>0</v>
      </c>
      <c r="K202" s="31" t="n">
        <v>2</v>
      </c>
      <c r="P202" s="24" t="n">
        <v>1</v>
      </c>
      <c r="T202" s="32" t="n">
        <v>1</v>
      </c>
      <c r="U202" s="32" t="n">
        <v>1</v>
      </c>
      <c r="V202" s="32" t="n">
        <v>0</v>
      </c>
      <c r="W202" s="31" t="n">
        <v>1</v>
      </c>
      <c r="X202" s="24" t="n">
        <f aca="false">(R202+V202)*2+(S202+U202)*1+(W202*0.25)+(O202*0.5)</f>
        <v>1.25</v>
      </c>
      <c r="Y202" s="24" t="n">
        <f aca="false">(F202+K202)*1+(L202+M202)*0.5</f>
        <v>2</v>
      </c>
      <c r="Z202" s="24" t="n">
        <f aca="false">X202-Y202</f>
        <v>-0.75</v>
      </c>
    </row>
    <row r="203" customFormat="false" ht="9" hidden="true" customHeight="false" outlineLevel="2" collapsed="false">
      <c r="A203" s="31" t="s">
        <v>40</v>
      </c>
      <c r="B203" s="31" t="s">
        <v>434</v>
      </c>
      <c r="C203" s="31" t="n">
        <v>3</v>
      </c>
      <c r="D203" s="31" t="n">
        <v>4</v>
      </c>
      <c r="E203" s="31" t="n">
        <v>23</v>
      </c>
      <c r="F203" s="31" t="n">
        <v>2</v>
      </c>
      <c r="H203" s="31" t="n">
        <v>1</v>
      </c>
      <c r="I203" s="31" t="n">
        <v>1</v>
      </c>
      <c r="L203" s="31" t="n">
        <v>1</v>
      </c>
      <c r="P203" s="24" t="n">
        <v>2</v>
      </c>
      <c r="Q203" s="33" t="n">
        <v>1</v>
      </c>
      <c r="R203" s="33" t="n">
        <v>0</v>
      </c>
      <c r="S203" s="33" t="n">
        <v>1</v>
      </c>
      <c r="T203" s="32" t="n">
        <v>1</v>
      </c>
      <c r="U203" s="32" t="n">
        <v>1</v>
      </c>
      <c r="V203" s="32" t="n">
        <v>0</v>
      </c>
      <c r="W203" s="31" t="n">
        <v>2</v>
      </c>
      <c r="X203" s="24" t="n">
        <f aca="false">(R203+V203)*2+(S203+U203)*1+(W203*0.25)+(O203*0.5)</f>
        <v>2.5</v>
      </c>
      <c r="Y203" s="24" t="n">
        <f aca="false">(F203+K203)*1+(L203+M203)*0.5</f>
        <v>2.5</v>
      </c>
      <c r="Z203" s="24" t="n">
        <f aca="false">X203-Y203</f>
        <v>0</v>
      </c>
    </row>
    <row r="204" customFormat="false" ht="9" hidden="true" customHeight="false" outlineLevel="2" collapsed="false">
      <c r="A204" s="31" t="s">
        <v>40</v>
      </c>
      <c r="B204" s="31" t="s">
        <v>454</v>
      </c>
      <c r="C204" s="31" t="n">
        <v>4</v>
      </c>
      <c r="D204" s="31" t="n">
        <v>9</v>
      </c>
      <c r="E204" s="31" t="n">
        <v>6</v>
      </c>
      <c r="F204" s="31" t="n">
        <v>2</v>
      </c>
      <c r="G204" s="31" t="n">
        <v>1</v>
      </c>
      <c r="I204" s="31" t="n">
        <v>1</v>
      </c>
      <c r="K204" s="31" t="n">
        <v>1</v>
      </c>
      <c r="M204" s="31" t="n">
        <v>1</v>
      </c>
      <c r="P204" s="24" t="n">
        <v>0</v>
      </c>
      <c r="W204" s="31" t="n">
        <v>1</v>
      </c>
      <c r="X204" s="24" t="n">
        <f aca="false">(R204+V204)*2+(S204+U204)*1+(W204*0.25)+(O204*0.5)</f>
        <v>0.25</v>
      </c>
      <c r="Y204" s="24" t="n">
        <f aca="false">(F204+K204)*1+(L204+M204)*0.5</f>
        <v>3.5</v>
      </c>
      <c r="Z204" s="24" t="n">
        <f aca="false">X204-Y204</f>
        <v>-3.25</v>
      </c>
    </row>
    <row r="205" customFormat="false" ht="9" hidden="true" customHeight="false" outlineLevel="2" collapsed="false">
      <c r="A205" s="31" t="s">
        <v>40</v>
      </c>
      <c r="B205" s="31" t="s">
        <v>466</v>
      </c>
      <c r="C205" s="31" t="n">
        <v>3</v>
      </c>
      <c r="D205" s="31" t="n">
        <v>3</v>
      </c>
      <c r="F205" s="31" t="n">
        <v>0</v>
      </c>
      <c r="K205" s="31" t="n">
        <v>2</v>
      </c>
      <c r="M205" s="31" t="n">
        <v>1</v>
      </c>
      <c r="P205" s="24" t="n">
        <v>0</v>
      </c>
      <c r="X205" s="24" t="n">
        <f aca="false">(R205+V205)*2+(S205+U205)*1+(W205*0.25)+(O205*0.5)</f>
        <v>0</v>
      </c>
      <c r="Y205" s="24" t="n">
        <f aca="false">(F205+K205)*1+(L205+M205)*0.5</f>
        <v>2.5</v>
      </c>
      <c r="Z205" s="24" t="n">
        <f aca="false">X205-Y205</f>
        <v>-2.5</v>
      </c>
    </row>
    <row r="206" customFormat="false" ht="9" hidden="true" customHeight="false" outlineLevel="2" collapsed="false">
      <c r="A206" s="31" t="s">
        <v>40</v>
      </c>
      <c r="B206" s="31" t="s">
        <v>467</v>
      </c>
      <c r="C206" s="31" t="n">
        <v>5</v>
      </c>
      <c r="D206" s="31" t="n">
        <v>13</v>
      </c>
      <c r="E206" s="31" t="n">
        <v>9</v>
      </c>
      <c r="F206" s="31" t="n">
        <v>2</v>
      </c>
      <c r="H206" s="31" t="n">
        <v>1</v>
      </c>
      <c r="I206" s="31" t="n">
        <v>1</v>
      </c>
      <c r="K206" s="31" t="n">
        <v>1</v>
      </c>
      <c r="P206" s="24" t="n">
        <v>8</v>
      </c>
      <c r="Q206" s="33" t="n">
        <v>6</v>
      </c>
      <c r="R206" s="33" t="n">
        <v>0</v>
      </c>
      <c r="S206" s="33" t="n">
        <v>6</v>
      </c>
      <c r="T206" s="32" t="n">
        <v>2</v>
      </c>
      <c r="U206" s="32" t="n">
        <v>2</v>
      </c>
      <c r="V206" s="32" t="n">
        <v>0</v>
      </c>
      <c r="W206" s="31" t="n">
        <v>1</v>
      </c>
      <c r="X206" s="24" t="n">
        <f aca="false">(R206+V206)*2+(S206+U206)*1+(W206*0.25)+(O206*0.5)</f>
        <v>8.25</v>
      </c>
      <c r="Y206" s="24" t="n">
        <f aca="false">(F206+K206)*1+(L206+M206)*0.5</f>
        <v>3</v>
      </c>
      <c r="Z206" s="24" t="n">
        <f aca="false">X206-Y206</f>
        <v>5.25</v>
      </c>
    </row>
    <row r="207" customFormat="false" ht="9" hidden="true" customHeight="false" outlineLevel="2" collapsed="false">
      <c r="A207" s="31" t="s">
        <v>40</v>
      </c>
      <c r="B207" s="31" t="s">
        <v>491</v>
      </c>
      <c r="C207" s="31" t="n">
        <v>3</v>
      </c>
      <c r="D207" s="31" t="n">
        <v>3</v>
      </c>
      <c r="F207" s="31" t="n">
        <v>0</v>
      </c>
      <c r="K207" s="31" t="n">
        <v>3</v>
      </c>
      <c r="M207" s="31" t="n">
        <v>1</v>
      </c>
      <c r="P207" s="24" t="n">
        <v>0</v>
      </c>
      <c r="X207" s="24" t="n">
        <f aca="false">(R207+V207)*2+(S207+U207)*1+(W207*0.25)+(O207*0.5)</f>
        <v>0</v>
      </c>
      <c r="Y207" s="24" t="n">
        <f aca="false">(F207+K207)*1+(L207+M207)*0.5</f>
        <v>3.5</v>
      </c>
      <c r="Z207" s="24" t="n">
        <f aca="false">X207-Y207</f>
        <v>-3.5</v>
      </c>
    </row>
    <row r="208" customFormat="false" ht="9" hidden="true" customHeight="false" outlineLevel="2" collapsed="false">
      <c r="A208" s="31" t="s">
        <v>40</v>
      </c>
      <c r="B208" s="31" t="s">
        <v>499</v>
      </c>
      <c r="C208" s="31" t="n">
        <v>1</v>
      </c>
      <c r="D208" s="31" t="n">
        <v>1</v>
      </c>
      <c r="E208" s="31" t="n">
        <v>1</v>
      </c>
      <c r="F208" s="31" t="n">
        <v>0</v>
      </c>
      <c r="P208" s="24" t="n">
        <v>0</v>
      </c>
      <c r="X208" s="24" t="n">
        <f aca="false">(R208+V208)*2+(S208+U208)*1+(W208*0.25)+(O208*0.5)</f>
        <v>0</v>
      </c>
      <c r="Y208" s="24" t="n">
        <f aca="false">(F208+K208)*1+(L208+M208)*0.5</f>
        <v>0</v>
      </c>
      <c r="Z208" s="24" t="n">
        <f aca="false">X208-Y208</f>
        <v>0</v>
      </c>
    </row>
    <row r="209" customFormat="false" ht="9" hidden="true" customHeight="false" outlineLevel="2" collapsed="false">
      <c r="A209" s="31" t="s">
        <v>40</v>
      </c>
      <c r="B209" s="31" t="s">
        <v>545</v>
      </c>
      <c r="C209" s="31" t="n">
        <v>5</v>
      </c>
      <c r="D209" s="31" t="n">
        <v>19</v>
      </c>
      <c r="E209" s="31" t="n">
        <v>17</v>
      </c>
      <c r="F209" s="31" t="n">
        <v>1</v>
      </c>
      <c r="I209" s="31" t="n">
        <v>1</v>
      </c>
      <c r="K209" s="31" t="n">
        <v>2</v>
      </c>
      <c r="M209" s="31" t="n">
        <v>1</v>
      </c>
      <c r="N209" s="31" t="n">
        <v>10</v>
      </c>
      <c r="O209" s="31"/>
      <c r="P209" s="24" t="n">
        <v>9</v>
      </c>
      <c r="Q209" s="33" t="n">
        <v>6</v>
      </c>
      <c r="R209" s="33" t="n">
        <v>0</v>
      </c>
      <c r="S209" s="33" t="n">
        <v>6</v>
      </c>
      <c r="T209" s="32" t="n">
        <v>3</v>
      </c>
      <c r="U209" s="32" t="n">
        <v>3</v>
      </c>
      <c r="V209" s="32" t="n">
        <v>0</v>
      </c>
      <c r="W209" s="31" t="n">
        <v>4</v>
      </c>
      <c r="X209" s="24" t="n">
        <f aca="false">(R209+V209)*2+(S209+U209)*1+(W209*0.25)+(O209*0.5)</f>
        <v>10</v>
      </c>
      <c r="Y209" s="24" t="n">
        <f aca="false">(F209+K209)*1+(L209+M209)*0.5</f>
        <v>3.5</v>
      </c>
      <c r="Z209" s="24" t="n">
        <f aca="false">X209-Y209</f>
        <v>6.5</v>
      </c>
    </row>
    <row r="210" customFormat="false" ht="9" hidden="true" customHeight="false" outlineLevel="2" collapsed="false">
      <c r="A210" s="31" t="s">
        <v>40</v>
      </c>
      <c r="B210" s="31" t="s">
        <v>551</v>
      </c>
      <c r="C210" s="31" t="n">
        <v>2</v>
      </c>
      <c r="D210" s="31" t="n">
        <v>7</v>
      </c>
      <c r="E210" s="31" t="n">
        <v>5</v>
      </c>
      <c r="F210" s="31" t="n">
        <v>0</v>
      </c>
      <c r="K210" s="31" t="n">
        <v>1</v>
      </c>
      <c r="L210" s="31" t="n">
        <v>1</v>
      </c>
      <c r="P210" s="24" t="n">
        <v>6</v>
      </c>
      <c r="Q210" s="33" t="n">
        <v>4</v>
      </c>
      <c r="R210" s="33" t="n">
        <v>0</v>
      </c>
      <c r="S210" s="33" t="n">
        <v>4</v>
      </c>
      <c r="T210" s="32" t="n">
        <v>2</v>
      </c>
      <c r="U210" s="32" t="n">
        <v>2</v>
      </c>
      <c r="V210" s="32" t="n">
        <v>0</v>
      </c>
      <c r="W210" s="31" t="n">
        <v>2</v>
      </c>
      <c r="X210" s="24" t="n">
        <f aca="false">(R210+V210)*2+(S210+U210)*1+(W210*0.25)+(O210*0.5)</f>
        <v>6.5</v>
      </c>
      <c r="Y210" s="24" t="n">
        <f aca="false">(F210+K210)*1+(L210+M210)*0.5</f>
        <v>1.5</v>
      </c>
      <c r="Z210" s="24" t="n">
        <f aca="false">X210-Y210</f>
        <v>5</v>
      </c>
    </row>
    <row r="211" customFormat="false" ht="9" hidden="true" customHeight="false" outlineLevel="2" collapsed="false">
      <c r="A211" s="31" t="s">
        <v>40</v>
      </c>
      <c r="B211" s="31" t="s">
        <v>566</v>
      </c>
      <c r="C211" s="31" t="n">
        <v>4</v>
      </c>
      <c r="D211" s="31" t="n">
        <v>7</v>
      </c>
      <c r="E211" s="31" t="n">
        <v>5</v>
      </c>
      <c r="F211" s="31" t="n">
        <v>0</v>
      </c>
      <c r="K211" s="31" t="n">
        <v>2</v>
      </c>
      <c r="M211" s="31" t="n">
        <v>1</v>
      </c>
      <c r="P211" s="24" t="n">
        <v>0</v>
      </c>
      <c r="W211" s="31" t="n">
        <v>3</v>
      </c>
      <c r="X211" s="24" t="n">
        <f aca="false">(R211+V211)*2+(S211+U211)*1+(W211*0.25)+(O211*0.5)</f>
        <v>0.75</v>
      </c>
      <c r="Y211" s="24" t="n">
        <f aca="false">(F211+K211)*1+(L211+M211)*0.5</f>
        <v>2.5</v>
      </c>
      <c r="Z211" s="24" t="n">
        <f aca="false">X211-Y211</f>
        <v>-1.75</v>
      </c>
    </row>
    <row r="212" customFormat="false" ht="9" hidden="true" customHeight="false" outlineLevel="2" collapsed="false">
      <c r="A212" s="31" t="s">
        <v>40</v>
      </c>
      <c r="B212" s="31" t="s">
        <v>571</v>
      </c>
      <c r="C212" s="31" t="n">
        <v>5</v>
      </c>
      <c r="D212" s="31" t="n">
        <v>12</v>
      </c>
      <c r="E212" s="31" t="n">
        <v>8</v>
      </c>
      <c r="F212" s="31" t="n">
        <v>1</v>
      </c>
      <c r="J212" s="31" t="n">
        <v>1</v>
      </c>
      <c r="K212" s="31" t="n">
        <v>2</v>
      </c>
      <c r="P212" s="24" t="n">
        <v>1</v>
      </c>
      <c r="Q212" s="33" t="n">
        <v>1</v>
      </c>
      <c r="R212" s="33" t="n">
        <v>0</v>
      </c>
      <c r="S212" s="33" t="n">
        <v>1</v>
      </c>
      <c r="X212" s="24" t="n">
        <f aca="false">(R212+V212)*2+(S212+U212)*1+(W212*0.25)+(O212*0.5)</f>
        <v>1</v>
      </c>
      <c r="Y212" s="24" t="n">
        <f aca="false">(F212+K212)*1+(L212+M212)*0.5</f>
        <v>3</v>
      </c>
      <c r="Z212" s="24" t="n">
        <f aca="false">X212-Y212</f>
        <v>-2</v>
      </c>
    </row>
    <row r="213" customFormat="false" ht="9" hidden="true" customHeight="false" outlineLevel="2" collapsed="false">
      <c r="A213" s="31" t="s">
        <v>40</v>
      </c>
      <c r="B213" s="31" t="s">
        <v>584</v>
      </c>
      <c r="C213" s="31" t="n">
        <v>4</v>
      </c>
      <c r="D213" s="31" t="n">
        <v>6</v>
      </c>
      <c r="E213" s="31" t="n">
        <v>3</v>
      </c>
      <c r="F213" s="31" t="n">
        <v>0</v>
      </c>
      <c r="K213" s="31" t="n">
        <v>3</v>
      </c>
      <c r="M213" s="31" t="n">
        <v>1</v>
      </c>
      <c r="P213" s="24" t="n">
        <v>1</v>
      </c>
      <c r="Q213" s="33" t="n">
        <v>1</v>
      </c>
      <c r="R213" s="33" t="n">
        <v>0</v>
      </c>
      <c r="S213" s="33" t="n">
        <v>1</v>
      </c>
      <c r="X213" s="24" t="n">
        <f aca="false">(R213+V213)*2+(S213+U213)*1+(W213*0.25)+(O213*0.5)</f>
        <v>1</v>
      </c>
      <c r="Y213" s="24" t="n">
        <f aca="false">(F213+K213)*1+(L213+M213)*0.5</f>
        <v>3.5</v>
      </c>
      <c r="Z213" s="24" t="n">
        <f aca="false">X213-Y213</f>
        <v>-2.5</v>
      </c>
    </row>
    <row r="214" customFormat="false" ht="9" hidden="true" customHeight="false" outlineLevel="2" collapsed="false">
      <c r="A214" s="31" t="s">
        <v>40</v>
      </c>
      <c r="B214" s="31" t="s">
        <v>585</v>
      </c>
      <c r="C214" s="31" t="n">
        <v>2</v>
      </c>
      <c r="D214" s="31" t="n">
        <v>5</v>
      </c>
      <c r="E214" s="31" t="n">
        <v>4</v>
      </c>
      <c r="F214" s="31" t="n">
        <v>0</v>
      </c>
      <c r="P214" s="24" t="n">
        <v>0</v>
      </c>
      <c r="X214" s="24" t="n">
        <f aca="false">(R214+V214)*2+(S214+U214)*1+(W214*0.25)+(O214*0.5)</f>
        <v>0</v>
      </c>
      <c r="Y214" s="24" t="n">
        <f aca="false">(F214+K214)*1+(L214+M214)*0.5</f>
        <v>0</v>
      </c>
      <c r="Z214" s="24" t="n">
        <f aca="false">X214-Y214</f>
        <v>0</v>
      </c>
    </row>
    <row r="215" customFormat="false" ht="9" hidden="true" customHeight="false" outlineLevel="2" collapsed="false">
      <c r="A215" s="31" t="s">
        <v>40</v>
      </c>
      <c r="B215" s="31" t="s">
        <v>599</v>
      </c>
      <c r="C215" s="31" t="n">
        <v>3</v>
      </c>
      <c r="D215" s="31" t="n">
        <v>5</v>
      </c>
      <c r="E215" s="31" t="n">
        <v>2</v>
      </c>
      <c r="F215" s="31" t="n">
        <v>2</v>
      </c>
      <c r="G215" s="31" t="n">
        <v>1</v>
      </c>
      <c r="I215" s="31" t="n">
        <v>1</v>
      </c>
      <c r="K215" s="31" t="n">
        <v>1</v>
      </c>
      <c r="P215" s="24" t="n">
        <v>1</v>
      </c>
      <c r="Q215" s="33" t="n">
        <v>1</v>
      </c>
      <c r="R215" s="33" t="n">
        <v>0</v>
      </c>
      <c r="S215" s="33" t="n">
        <v>1</v>
      </c>
      <c r="X215" s="24" t="n">
        <f aca="false">(R215+V215)*2+(S215+U215)*1+(W215*0.25)+(O215*0.5)</f>
        <v>1</v>
      </c>
      <c r="Y215" s="24" t="n">
        <f aca="false">(F215+K215)*1+(L215+M215)*0.5</f>
        <v>3</v>
      </c>
      <c r="Z215" s="24" t="n">
        <f aca="false">X215-Y215</f>
        <v>-2</v>
      </c>
    </row>
    <row r="216" customFormat="false" ht="9" hidden="true" customHeight="false" outlineLevel="2" collapsed="false">
      <c r="A216" s="31" t="s">
        <v>40</v>
      </c>
      <c r="B216" s="31" t="s">
        <v>616</v>
      </c>
      <c r="C216" s="31" t="n">
        <v>3</v>
      </c>
      <c r="D216" s="31" t="n">
        <v>8</v>
      </c>
      <c r="E216" s="31" t="n">
        <v>4</v>
      </c>
      <c r="F216" s="31" t="n">
        <v>2</v>
      </c>
      <c r="H216" s="31" t="n">
        <v>1</v>
      </c>
      <c r="J216" s="31" t="n">
        <v>1</v>
      </c>
      <c r="P216" s="24" t="n">
        <v>3</v>
      </c>
      <c r="Q216" s="33" t="n">
        <v>1</v>
      </c>
      <c r="R216" s="33" t="n">
        <v>0</v>
      </c>
      <c r="S216" s="33" t="n">
        <v>1</v>
      </c>
      <c r="T216" s="32" t="n">
        <v>2</v>
      </c>
      <c r="U216" s="32" t="n">
        <v>2</v>
      </c>
      <c r="V216" s="32" t="n">
        <v>0</v>
      </c>
      <c r="X216" s="24" t="n">
        <f aca="false">(R216+V216)*2+(S216+U216)*1+(W216*0.25)+(O216*0.5)</f>
        <v>3</v>
      </c>
      <c r="Y216" s="24" t="n">
        <f aca="false">(F216+K216)*1+(L216+M216)*0.5</f>
        <v>2</v>
      </c>
      <c r="Z216" s="24" t="n">
        <f aca="false">X216-Y216</f>
        <v>1</v>
      </c>
    </row>
    <row r="217" customFormat="false" ht="9" hidden="false" customHeight="false" outlineLevel="1" collapsed="true">
      <c r="A217" s="27" t="s">
        <v>645</v>
      </c>
      <c r="B217" s="31"/>
      <c r="C217" s="31" t="n">
        <f aca="false">SUBTOTAL(9,C188:C216)</f>
        <v>94</v>
      </c>
      <c r="D217" s="31" t="n">
        <f aca="false">SUBTOTAL(9,D188:D216)</f>
        <v>200</v>
      </c>
      <c r="E217" s="31" t="n">
        <f aca="false">SUBTOTAL(9,E188:E216)</f>
        <v>145</v>
      </c>
      <c r="F217" s="31" t="n">
        <f aca="false">SUBTOTAL(9,F188:F216)</f>
        <v>34</v>
      </c>
      <c r="G217" s="24" t="n">
        <f aca="false">SUBTOTAL(9,G188:G216)</f>
        <v>6</v>
      </c>
      <c r="H217" s="31" t="n">
        <f aca="false">SUBTOTAL(9,H188:H216)</f>
        <v>10</v>
      </c>
      <c r="I217" s="24" t="n">
        <f aca="false">SUBTOTAL(9,I188:I216)</f>
        <v>14</v>
      </c>
      <c r="J217" s="31" t="n">
        <f aca="false">SUBTOTAL(9,J188:J216)</f>
        <v>4</v>
      </c>
      <c r="K217" s="24" t="n">
        <f aca="false">SUBTOTAL(9,K188:K216)</f>
        <v>31</v>
      </c>
      <c r="L217" s="24" t="n">
        <f aca="false">SUBTOTAL(9,L188:L216)</f>
        <v>4</v>
      </c>
      <c r="M217" s="24" t="n">
        <f aca="false">SUBTOTAL(9,M188:M216)</f>
        <v>8</v>
      </c>
      <c r="N217" s="24" t="n">
        <f aca="false">SUBTOTAL(9,N188:N216)</f>
        <v>10</v>
      </c>
      <c r="O217" s="24" t="n">
        <f aca="false">SUBTOTAL(9,O188:O216)</f>
        <v>0</v>
      </c>
      <c r="P217" s="24" t="n">
        <f aca="false">SUBTOTAL(9,P188:P216)</f>
        <v>54</v>
      </c>
      <c r="Q217" s="33" t="n">
        <f aca="false">SUBTOTAL(9,Q188:Q216)</f>
        <v>30</v>
      </c>
      <c r="R217" s="33" t="n">
        <f aca="false">SUBTOTAL(9,R188:R216)</f>
        <v>1</v>
      </c>
      <c r="S217" s="33" t="n">
        <f aca="false">SUBTOTAL(9,S188:S216)</f>
        <v>29</v>
      </c>
      <c r="T217" s="32" t="n">
        <f aca="false">SUBTOTAL(9,T188:T216)</f>
        <v>24</v>
      </c>
      <c r="U217" s="32" t="n">
        <f aca="false">SUBTOTAL(9,U188:U216)</f>
        <v>24</v>
      </c>
      <c r="V217" s="32" t="n">
        <f aca="false">SUBTOTAL(9,V188:V216)</f>
        <v>0</v>
      </c>
      <c r="W217" s="24" t="n">
        <f aca="false">SUBTOTAL(9,W188:W216)</f>
        <v>21</v>
      </c>
      <c r="X217" s="24" t="n">
        <f aca="false">SUBTOTAL(9,X188:X216)</f>
        <v>60.25</v>
      </c>
      <c r="Y217" s="24" t="n">
        <f aca="false">SUBTOTAL(9,Y188:Y216)</f>
        <v>71</v>
      </c>
      <c r="Z217" s="24" t="n">
        <f aca="false">SUBTOTAL(9,Z188:Z216)</f>
        <v>-10.75</v>
      </c>
    </row>
    <row r="218" customFormat="false" ht="9" hidden="true" customHeight="false" outlineLevel="2" collapsed="false">
      <c r="A218" s="31" t="s">
        <v>294</v>
      </c>
      <c r="B218" s="31" t="s">
        <v>295</v>
      </c>
      <c r="C218" s="31" t="n">
        <v>1</v>
      </c>
      <c r="D218" s="31" t="n">
        <v>3</v>
      </c>
      <c r="E218" s="31" t="n">
        <v>2</v>
      </c>
      <c r="F218" s="31" t="n">
        <v>1</v>
      </c>
      <c r="I218" s="31" t="n">
        <v>1</v>
      </c>
      <c r="P218" s="24" t="n">
        <v>1</v>
      </c>
      <c r="Q218" s="33" t="n">
        <v>1</v>
      </c>
      <c r="R218" s="33" t="n">
        <v>0</v>
      </c>
      <c r="S218" s="33" t="n">
        <v>1</v>
      </c>
      <c r="W218" s="31" t="n">
        <v>1</v>
      </c>
      <c r="X218" s="24" t="n">
        <f aca="false">(R218+V218)*2+(S218+U218)*1+(W218*0.25)+(O218*0.5)</f>
        <v>1.25</v>
      </c>
      <c r="Y218" s="24" t="n">
        <f aca="false">(F218+K218)*1+(L218+M218)*0.5</f>
        <v>1</v>
      </c>
      <c r="Z218" s="24" t="n">
        <f aca="false">X218-Y218</f>
        <v>0.25</v>
      </c>
    </row>
    <row r="219" customFormat="false" ht="9" hidden="true" customHeight="false" outlineLevel="2" collapsed="false">
      <c r="A219" s="31" t="s">
        <v>294</v>
      </c>
      <c r="B219" s="31" t="s">
        <v>300</v>
      </c>
      <c r="C219" s="31" t="n">
        <v>3</v>
      </c>
      <c r="D219" s="31" t="n">
        <v>6</v>
      </c>
      <c r="E219" s="31" t="n">
        <v>6</v>
      </c>
      <c r="F219" s="31" t="n">
        <v>0</v>
      </c>
      <c r="N219" s="31" t="n">
        <v>64</v>
      </c>
      <c r="O219" s="31" t="n">
        <v>12</v>
      </c>
      <c r="P219" s="24" t="n">
        <v>0</v>
      </c>
      <c r="W219" s="31" t="n">
        <v>1</v>
      </c>
      <c r="X219" s="24" t="n">
        <f aca="false">(R219+V219)*2+(S219+U219)*1+(W219*0.25)+(O219*0.5)</f>
        <v>6.25</v>
      </c>
      <c r="Y219" s="24" t="n">
        <f aca="false">(F219+K219)*1+(L219+M219)*0.5</f>
        <v>0</v>
      </c>
      <c r="Z219" s="24" t="n">
        <f aca="false">X219-Y219</f>
        <v>6.25</v>
      </c>
    </row>
    <row r="220" customFormat="false" ht="9" hidden="true" customHeight="false" outlineLevel="2" collapsed="false">
      <c r="A220" s="31" t="s">
        <v>294</v>
      </c>
      <c r="B220" s="31" t="s">
        <v>332</v>
      </c>
      <c r="C220" s="31" t="n">
        <v>3</v>
      </c>
      <c r="D220" s="31" t="n">
        <v>9</v>
      </c>
      <c r="E220" s="31" t="n">
        <v>12</v>
      </c>
      <c r="F220" s="31" t="n">
        <v>1</v>
      </c>
      <c r="I220" s="31" t="n">
        <v>1</v>
      </c>
      <c r="K220" s="31" t="n">
        <v>1</v>
      </c>
      <c r="M220" s="31" t="n">
        <v>1</v>
      </c>
      <c r="N220" s="31" t="n">
        <v>20</v>
      </c>
      <c r="O220" s="31" t="n">
        <v>6</v>
      </c>
      <c r="P220" s="24" t="n">
        <v>0</v>
      </c>
      <c r="W220" s="31" t="n">
        <v>2</v>
      </c>
      <c r="X220" s="24" t="n">
        <f aca="false">(R220+V220)*2+(S220+U220)*1+(W220*0.25)+(O220*0.5)</f>
        <v>3.5</v>
      </c>
      <c r="Y220" s="24" t="n">
        <f aca="false">(F220+K220)*1+(L220+M220)*0.5</f>
        <v>2.5</v>
      </c>
      <c r="Z220" s="24" t="n">
        <f aca="false">X220-Y220</f>
        <v>1</v>
      </c>
    </row>
    <row r="221" customFormat="false" ht="9" hidden="true" customHeight="false" outlineLevel="2" collapsed="false">
      <c r="A221" s="31" t="s">
        <v>294</v>
      </c>
      <c r="B221" s="31" t="s">
        <v>334</v>
      </c>
      <c r="C221" s="31" t="n">
        <v>1</v>
      </c>
      <c r="D221" s="31" t="n">
        <v>2</v>
      </c>
      <c r="E221" s="31" t="n">
        <v>1</v>
      </c>
      <c r="F221" s="31" t="n">
        <v>1</v>
      </c>
      <c r="G221" s="31" t="n">
        <v>1</v>
      </c>
      <c r="N221" s="31" t="n">
        <v>4</v>
      </c>
      <c r="O221" s="31" t="n">
        <v>1</v>
      </c>
      <c r="P221" s="24" t="n">
        <v>0</v>
      </c>
      <c r="X221" s="24" t="n">
        <f aca="false">(R221+V221)*2+(S221+U221)*1+(W221*0.25)+(O221*0.5)</f>
        <v>0.5</v>
      </c>
      <c r="Y221" s="24" t="n">
        <f aca="false">(F221+K221)*1+(L221+M221)*0.5</f>
        <v>1</v>
      </c>
      <c r="Z221" s="24" t="n">
        <f aca="false">X221-Y221</f>
        <v>-0.5</v>
      </c>
    </row>
    <row r="222" customFormat="false" ht="9" hidden="true" customHeight="false" outlineLevel="2" collapsed="false">
      <c r="A222" s="31" t="s">
        <v>294</v>
      </c>
      <c r="B222" s="31" t="s">
        <v>336</v>
      </c>
      <c r="C222" s="31" t="n">
        <v>1</v>
      </c>
      <c r="D222" s="31" t="n">
        <v>1</v>
      </c>
      <c r="E222" s="31" t="n">
        <v>2</v>
      </c>
      <c r="F222" s="31" t="n">
        <v>0</v>
      </c>
      <c r="K222" s="31" t="n">
        <v>1</v>
      </c>
      <c r="N222" s="31" t="n">
        <v>7</v>
      </c>
      <c r="O222" s="31" t="n">
        <v>2</v>
      </c>
      <c r="P222" s="24" t="n">
        <v>0</v>
      </c>
      <c r="W222" s="31" t="n">
        <v>1</v>
      </c>
      <c r="X222" s="24" t="n">
        <f aca="false">(R222+V222)*2+(S222+U222)*1+(W222*0.25)+(O222*0.5)</f>
        <v>1.25</v>
      </c>
      <c r="Y222" s="24" t="n">
        <f aca="false">(F222+K222)*1+(L222+M222)*0.5</f>
        <v>1</v>
      </c>
      <c r="Z222" s="24" t="n">
        <f aca="false">X222-Y222</f>
        <v>0.25</v>
      </c>
    </row>
    <row r="223" customFormat="false" ht="9" hidden="true" customHeight="false" outlineLevel="2" collapsed="false">
      <c r="A223" s="31" t="s">
        <v>294</v>
      </c>
      <c r="B223" s="31" t="s">
        <v>380</v>
      </c>
      <c r="C223" s="31" t="n">
        <v>4</v>
      </c>
      <c r="D223" s="31" t="n">
        <v>8</v>
      </c>
      <c r="E223" s="31" t="n">
        <v>7</v>
      </c>
      <c r="F223" s="31" t="n">
        <v>2</v>
      </c>
      <c r="I223" s="31" t="n">
        <v>1</v>
      </c>
      <c r="J223" s="31" t="n">
        <v>1</v>
      </c>
      <c r="N223" s="31" t="n">
        <v>26</v>
      </c>
      <c r="O223" s="31" t="n">
        <v>10</v>
      </c>
      <c r="P223" s="24" t="n">
        <v>0</v>
      </c>
      <c r="T223" s="32" t="n">
        <v>1</v>
      </c>
      <c r="U223" s="32" t="n">
        <v>0</v>
      </c>
      <c r="V223" s="32" t="n">
        <v>1</v>
      </c>
      <c r="X223" s="24" t="n">
        <f aca="false">(R223+V223)*2+(S223+U223)*1+(W223*0.25)+(O223*0.5)</f>
        <v>7</v>
      </c>
      <c r="Y223" s="24" t="n">
        <f aca="false">(F223+K223)*1+(L223+M223)*0.5</f>
        <v>2</v>
      </c>
      <c r="Z223" s="24" t="n">
        <f aca="false">X223-Y223</f>
        <v>5</v>
      </c>
    </row>
    <row r="224" customFormat="false" ht="9" hidden="true" customHeight="false" outlineLevel="2" collapsed="false">
      <c r="A224" s="31" t="s">
        <v>294</v>
      </c>
      <c r="B224" s="31" t="s">
        <v>392</v>
      </c>
      <c r="C224" s="31" t="n">
        <v>2</v>
      </c>
      <c r="D224" s="31" t="n">
        <v>4</v>
      </c>
      <c r="E224" s="31" t="n">
        <v>2</v>
      </c>
      <c r="F224" s="31" t="n">
        <v>0</v>
      </c>
      <c r="L224" s="31" t="n">
        <v>1</v>
      </c>
      <c r="N224" s="31" t="n">
        <v>4</v>
      </c>
      <c r="O224" s="31" t="n">
        <v>2</v>
      </c>
      <c r="P224" s="24" t="n">
        <v>0</v>
      </c>
      <c r="X224" s="24" t="n">
        <f aca="false">(R224+V224)*2+(S224+U224)*1+(W224*0.25)+(O224*0.5)</f>
        <v>1</v>
      </c>
      <c r="Y224" s="24" t="n">
        <f aca="false">(F224+K224)*1+(L224+M224)*0.5</f>
        <v>0.5</v>
      </c>
      <c r="Z224" s="24" t="n">
        <f aca="false">X224-Y224</f>
        <v>0.5</v>
      </c>
    </row>
    <row r="225" customFormat="false" ht="9" hidden="true" customHeight="false" outlineLevel="2" collapsed="false">
      <c r="A225" s="31" t="s">
        <v>294</v>
      </c>
      <c r="B225" s="31" t="s">
        <v>461</v>
      </c>
      <c r="C225" s="31" t="n">
        <v>4</v>
      </c>
      <c r="D225" s="31" t="n">
        <v>7</v>
      </c>
      <c r="E225" s="31" t="n">
        <v>7</v>
      </c>
      <c r="F225" s="31" t="n">
        <v>1</v>
      </c>
      <c r="I225" s="31" t="n">
        <v>1</v>
      </c>
      <c r="K225" s="31" t="n">
        <v>2</v>
      </c>
      <c r="L225" s="31" t="n">
        <v>1</v>
      </c>
      <c r="M225" s="31" t="n">
        <v>1</v>
      </c>
      <c r="N225" s="31" t="n">
        <v>47</v>
      </c>
      <c r="O225" s="31" t="n">
        <v>13</v>
      </c>
      <c r="P225" s="24" t="n">
        <v>2</v>
      </c>
      <c r="Q225" s="33" t="n">
        <v>2</v>
      </c>
      <c r="R225" s="33" t="n">
        <v>0</v>
      </c>
      <c r="S225" s="33" t="n">
        <v>2</v>
      </c>
      <c r="X225" s="24" t="n">
        <f aca="false">(R225+V225)*2+(S225+U225)*1+(W225*0.25)+(O225*0.5)</f>
        <v>8.5</v>
      </c>
      <c r="Y225" s="24" t="n">
        <f aca="false">(F225+K225)*1+(L225+M225)*0.5</f>
        <v>4</v>
      </c>
      <c r="Z225" s="24" t="n">
        <f aca="false">X225-Y225</f>
        <v>4.5</v>
      </c>
    </row>
    <row r="226" customFormat="false" ht="9" hidden="true" customHeight="false" outlineLevel="2" collapsed="false">
      <c r="A226" s="31" t="s">
        <v>294</v>
      </c>
      <c r="B226" s="31" t="s">
        <v>518</v>
      </c>
      <c r="C226" s="31" t="n">
        <v>2</v>
      </c>
      <c r="D226" s="31" t="n">
        <v>4</v>
      </c>
      <c r="E226" s="31" t="n">
        <v>1</v>
      </c>
      <c r="F226" s="31" t="n">
        <v>1</v>
      </c>
      <c r="I226" s="31" t="n">
        <v>1</v>
      </c>
      <c r="K226" s="31" t="n">
        <v>1</v>
      </c>
      <c r="N226" s="31" t="n">
        <v>4</v>
      </c>
      <c r="O226" s="31" t="n">
        <v>1</v>
      </c>
      <c r="P226" s="24" t="n">
        <v>0</v>
      </c>
      <c r="X226" s="24" t="n">
        <f aca="false">(R226+V226)*2+(S226+U226)*1+(W226*0.25)+(O226*0.5)</f>
        <v>0.5</v>
      </c>
      <c r="Y226" s="24" t="n">
        <f aca="false">(F226+K226)*1+(L226+M226)*0.5</f>
        <v>2</v>
      </c>
      <c r="Z226" s="24" t="n">
        <f aca="false">X226-Y226</f>
        <v>-1.5</v>
      </c>
    </row>
    <row r="227" customFormat="false" ht="9" hidden="true" customHeight="false" outlineLevel="2" collapsed="false">
      <c r="A227" s="31" t="s">
        <v>294</v>
      </c>
      <c r="B227" s="31" t="s">
        <v>533</v>
      </c>
      <c r="C227" s="31" t="n">
        <v>5</v>
      </c>
      <c r="D227" s="31" t="n">
        <v>10</v>
      </c>
      <c r="E227" s="31" t="n">
        <v>9</v>
      </c>
      <c r="F227" s="31" t="n">
        <v>1</v>
      </c>
      <c r="I227" s="31" t="n">
        <v>1</v>
      </c>
      <c r="K227" s="31" t="n">
        <v>1</v>
      </c>
      <c r="M227" s="31" t="n">
        <v>1</v>
      </c>
      <c r="N227" s="31" t="n">
        <v>37</v>
      </c>
      <c r="O227" s="31" t="n">
        <v>7</v>
      </c>
      <c r="P227" s="24" t="n">
        <v>0</v>
      </c>
      <c r="T227" s="32" t="n">
        <v>3</v>
      </c>
      <c r="U227" s="32" t="n">
        <v>0</v>
      </c>
      <c r="V227" s="32" t="n">
        <v>3</v>
      </c>
      <c r="X227" s="24" t="n">
        <f aca="false">(R227+V227)*2+(S227+U227)*1+(W227*0.25)+(O227*0.5)</f>
        <v>9.5</v>
      </c>
      <c r="Y227" s="24" t="n">
        <f aca="false">(F227+K227)*1+(L227+M227)*0.5</f>
        <v>2.5</v>
      </c>
      <c r="Z227" s="24" t="n">
        <f aca="false">X227-Y227</f>
        <v>7</v>
      </c>
    </row>
    <row r="228" customFormat="false" ht="9" hidden="true" customHeight="false" outlineLevel="2" collapsed="false">
      <c r="A228" s="31" t="s">
        <v>294</v>
      </c>
      <c r="B228" s="31" t="s">
        <v>541</v>
      </c>
      <c r="C228" s="31" t="n">
        <v>3</v>
      </c>
      <c r="D228" s="31" t="n">
        <v>4</v>
      </c>
      <c r="F228" s="31" t="n">
        <v>0</v>
      </c>
      <c r="K228" s="31" t="n">
        <v>1</v>
      </c>
      <c r="P228" s="24" t="n">
        <v>0</v>
      </c>
      <c r="X228" s="24" t="n">
        <f aca="false">(R228+V228)*2+(S228+U228)*1+(W228*0.25)+(O228*0.5)</f>
        <v>0</v>
      </c>
      <c r="Y228" s="24" t="n">
        <f aca="false">(F228+K228)*1+(L228+M228)*0.5</f>
        <v>1</v>
      </c>
      <c r="Z228" s="24" t="n">
        <f aca="false">X228-Y228</f>
        <v>-1</v>
      </c>
    </row>
    <row r="229" customFormat="false" ht="9" hidden="true" customHeight="false" outlineLevel="2" collapsed="false">
      <c r="A229" s="31" t="s">
        <v>294</v>
      </c>
      <c r="B229" s="31" t="s">
        <v>559</v>
      </c>
      <c r="C229" s="31" t="n">
        <v>5</v>
      </c>
      <c r="D229" s="31" t="n">
        <v>8</v>
      </c>
      <c r="E229" s="31" t="n">
        <v>7</v>
      </c>
      <c r="F229" s="31" t="n">
        <v>1</v>
      </c>
      <c r="I229" s="31" t="n">
        <v>1</v>
      </c>
      <c r="N229" s="31" t="n">
        <v>41</v>
      </c>
      <c r="O229" s="31" t="n">
        <v>7</v>
      </c>
      <c r="P229" s="24" t="n">
        <v>0</v>
      </c>
      <c r="T229" s="32" t="n">
        <v>3</v>
      </c>
      <c r="U229" s="32" t="n">
        <v>0</v>
      </c>
      <c r="V229" s="32" t="n">
        <v>3</v>
      </c>
      <c r="X229" s="24" t="n">
        <f aca="false">(R229+V229)*2+(S229+U229)*1+(W229*0.25)+(O229*0.5)</f>
        <v>9.5</v>
      </c>
      <c r="Y229" s="24" t="n">
        <f aca="false">(F229+K229)*1+(L229+M229)*0.5</f>
        <v>1</v>
      </c>
      <c r="Z229" s="24" t="n">
        <f aca="false">X229-Y229</f>
        <v>8.5</v>
      </c>
    </row>
    <row r="230" customFormat="false" ht="9" hidden="true" customHeight="false" outlineLevel="2" collapsed="false">
      <c r="A230" s="31" t="s">
        <v>294</v>
      </c>
      <c r="B230" s="31" t="s">
        <v>582</v>
      </c>
      <c r="C230" s="31" t="n">
        <v>1</v>
      </c>
      <c r="D230" s="31" t="n">
        <v>9</v>
      </c>
      <c r="E230" s="31" t="n">
        <v>6</v>
      </c>
      <c r="F230" s="31" t="n">
        <v>0</v>
      </c>
      <c r="L230" s="31" t="n">
        <v>1</v>
      </c>
      <c r="P230" s="24" t="n">
        <v>0</v>
      </c>
      <c r="X230" s="24" t="n">
        <f aca="false">(R230+V230)*2+(S230+U230)*1+(W230*0.25)+(O230*0.5)</f>
        <v>0</v>
      </c>
      <c r="Y230" s="24" t="n">
        <f aca="false">(F230+K230)*1+(L230+M230)*0.5</f>
        <v>0.5</v>
      </c>
      <c r="Z230" s="24" t="n">
        <f aca="false">X230-Y230</f>
        <v>-0.5</v>
      </c>
    </row>
    <row r="231" customFormat="false" ht="9" hidden="false" customHeight="false" outlineLevel="1" collapsed="true">
      <c r="A231" s="27" t="s">
        <v>646</v>
      </c>
      <c r="B231" s="31"/>
      <c r="C231" s="31" t="n">
        <f aca="false">SUBTOTAL(9,C218:C230)</f>
        <v>35</v>
      </c>
      <c r="D231" s="31" t="n">
        <f aca="false">SUBTOTAL(9,D218:D230)</f>
        <v>75</v>
      </c>
      <c r="E231" s="31" t="n">
        <f aca="false">SUBTOTAL(9,E218:E230)</f>
        <v>62</v>
      </c>
      <c r="F231" s="31" t="n">
        <f aca="false">SUBTOTAL(9,F218:F230)</f>
        <v>9</v>
      </c>
      <c r="G231" s="24" t="n">
        <f aca="false">SUBTOTAL(9,G218:G230)</f>
        <v>1</v>
      </c>
      <c r="H231" s="24" t="n">
        <f aca="false">SUBTOTAL(9,H218:H230)</f>
        <v>0</v>
      </c>
      <c r="I231" s="24" t="n">
        <f aca="false">SUBTOTAL(9,I218:I230)</f>
        <v>7</v>
      </c>
      <c r="J231" s="24" t="n">
        <f aca="false">SUBTOTAL(9,J218:J230)</f>
        <v>1</v>
      </c>
      <c r="K231" s="24" t="n">
        <f aca="false">SUBTOTAL(9,K218:K230)</f>
        <v>7</v>
      </c>
      <c r="L231" s="31" t="n">
        <f aca="false">SUBTOTAL(9,L218:L230)</f>
        <v>3</v>
      </c>
      <c r="M231" s="24" t="n">
        <f aca="false">SUBTOTAL(9,M218:M230)</f>
        <v>3</v>
      </c>
      <c r="N231" s="24" t="n">
        <f aca="false">SUBTOTAL(9,N218:N230)</f>
        <v>254</v>
      </c>
      <c r="O231" s="24" t="n">
        <f aca="false">SUBTOTAL(9,O218:O230)</f>
        <v>61</v>
      </c>
      <c r="P231" s="24" t="n">
        <f aca="false">SUBTOTAL(9,P218:P230)</f>
        <v>3</v>
      </c>
      <c r="Q231" s="25" t="n">
        <f aca="false">SUBTOTAL(9,Q218:Q230)</f>
        <v>3</v>
      </c>
      <c r="R231" s="25" t="n">
        <f aca="false">SUBTOTAL(9,R218:R230)</f>
        <v>0</v>
      </c>
      <c r="S231" s="25" t="n">
        <f aca="false">SUBTOTAL(9,S218:S230)</f>
        <v>3</v>
      </c>
      <c r="T231" s="26" t="n">
        <f aca="false">SUBTOTAL(9,T218:T230)</f>
        <v>7</v>
      </c>
      <c r="U231" s="26" t="n">
        <f aca="false">SUBTOTAL(9,U218:U230)</f>
        <v>0</v>
      </c>
      <c r="V231" s="26" t="n">
        <f aca="false">SUBTOTAL(9,V218:V230)</f>
        <v>7</v>
      </c>
      <c r="W231" s="24" t="n">
        <f aca="false">SUBTOTAL(9,W218:W230)</f>
        <v>5</v>
      </c>
      <c r="X231" s="24" t="n">
        <f aca="false">SUBTOTAL(9,X218:X230)</f>
        <v>48.75</v>
      </c>
      <c r="Y231" s="24" t="n">
        <f aca="false">SUBTOTAL(9,Y218:Y230)</f>
        <v>19</v>
      </c>
      <c r="Z231" s="24" t="n">
        <f aca="false">SUBTOTAL(9,Z218:Z230)</f>
        <v>29.75</v>
      </c>
    </row>
    <row r="232" customFormat="false" ht="9" hidden="true" customHeight="false" outlineLevel="2" collapsed="false">
      <c r="A232" s="31" t="s">
        <v>340</v>
      </c>
      <c r="B232" s="31" t="s">
        <v>341</v>
      </c>
      <c r="C232" s="31" t="n">
        <v>5</v>
      </c>
      <c r="D232" s="31" t="n">
        <v>6</v>
      </c>
      <c r="E232" s="31" t="n">
        <v>5</v>
      </c>
      <c r="F232" s="31" t="n">
        <v>0</v>
      </c>
      <c r="K232" s="31" t="n">
        <v>1</v>
      </c>
      <c r="M232" s="31" t="n">
        <v>1</v>
      </c>
      <c r="P232" s="24" t="n">
        <v>1</v>
      </c>
      <c r="Q232" s="33" t="n">
        <v>1</v>
      </c>
      <c r="R232" s="33" t="n">
        <v>0</v>
      </c>
      <c r="S232" s="33" t="n">
        <v>1</v>
      </c>
      <c r="W232" s="31" t="n">
        <v>1</v>
      </c>
      <c r="X232" s="24" t="n">
        <f aca="false">(R232+V232)*2+(S232+U232)*1+(W232*0.25)+(O232*0.5)</f>
        <v>1.25</v>
      </c>
      <c r="Y232" s="24" t="n">
        <f aca="false">(F232+K232)*1+(L232+M232)*0.5</f>
        <v>1.5</v>
      </c>
      <c r="Z232" s="24" t="n">
        <f aca="false">X232-Y232</f>
        <v>-0.25</v>
      </c>
    </row>
    <row r="233" customFormat="false" ht="9" hidden="true" customHeight="false" outlineLevel="2" collapsed="false">
      <c r="A233" s="31" t="s">
        <v>340</v>
      </c>
      <c r="B233" s="31" t="s">
        <v>369</v>
      </c>
      <c r="C233" s="31" t="n">
        <v>5</v>
      </c>
      <c r="D233" s="31" t="n">
        <v>6</v>
      </c>
      <c r="E233" s="31" t="n">
        <v>5</v>
      </c>
      <c r="F233" s="31" t="n">
        <v>1</v>
      </c>
      <c r="G233" s="31" t="n">
        <v>1</v>
      </c>
      <c r="P233" s="24" t="n">
        <v>1</v>
      </c>
      <c r="Q233" s="33" t="n">
        <v>1</v>
      </c>
      <c r="R233" s="33" t="n">
        <v>0</v>
      </c>
      <c r="S233" s="33" t="n">
        <v>1</v>
      </c>
      <c r="X233" s="24" t="n">
        <f aca="false">(R233+V233)*2+(S233+U233)*1+(W233*0.25)+(O233*0.5)</f>
        <v>1</v>
      </c>
      <c r="Y233" s="24" t="n">
        <f aca="false">(F233+K233)*1+(L233+M233)*0.5</f>
        <v>1</v>
      </c>
      <c r="Z233" s="24" t="n">
        <f aca="false">X233-Y233</f>
        <v>0</v>
      </c>
    </row>
    <row r="234" customFormat="false" ht="9" hidden="true" customHeight="false" outlineLevel="2" collapsed="false">
      <c r="A234" s="31" t="s">
        <v>340</v>
      </c>
      <c r="B234" s="31" t="s">
        <v>399</v>
      </c>
      <c r="C234" s="31" t="n">
        <v>1</v>
      </c>
      <c r="D234" s="31" t="n">
        <v>1</v>
      </c>
      <c r="E234" s="31" t="n">
        <v>1</v>
      </c>
      <c r="F234" s="31" t="n">
        <v>0</v>
      </c>
      <c r="P234" s="24" t="n">
        <v>0</v>
      </c>
      <c r="X234" s="24" t="n">
        <f aca="false">(R234+V234)*2+(S234+U234)*1+(W234*0.25)+(O234*0.5)</f>
        <v>0</v>
      </c>
      <c r="Y234" s="24" t="n">
        <f aca="false">(F234+K234)*1+(L234+M234)*0.5</f>
        <v>0</v>
      </c>
      <c r="Z234" s="24" t="n">
        <f aca="false">X234-Y234</f>
        <v>0</v>
      </c>
    </row>
    <row r="235" customFormat="false" ht="9" hidden="true" customHeight="false" outlineLevel="2" collapsed="false">
      <c r="A235" s="31" t="s">
        <v>340</v>
      </c>
      <c r="B235" s="31" t="s">
        <v>492</v>
      </c>
      <c r="C235" s="31" t="n">
        <v>1</v>
      </c>
      <c r="D235" s="31" t="n">
        <v>2</v>
      </c>
      <c r="E235" s="31" t="n">
        <v>1</v>
      </c>
      <c r="F235" s="31" t="n">
        <v>1</v>
      </c>
      <c r="I235" s="31" t="n">
        <v>1</v>
      </c>
      <c r="P235" s="24" t="n">
        <v>0</v>
      </c>
      <c r="X235" s="24" t="n">
        <f aca="false">(R235+V235)*2+(S235+U235)*1+(W235*0.25)+(O235*0.5)</f>
        <v>0</v>
      </c>
      <c r="Y235" s="24" t="n">
        <f aca="false">(F235+K235)*1+(L235+M235)*0.5</f>
        <v>1</v>
      </c>
      <c r="Z235" s="24" t="n">
        <f aca="false">X235-Y235</f>
        <v>-1</v>
      </c>
    </row>
    <row r="236" customFormat="false" ht="9" hidden="true" customHeight="false" outlineLevel="2" collapsed="false">
      <c r="A236" s="31" t="s">
        <v>340</v>
      </c>
      <c r="B236" s="31" t="s">
        <v>529</v>
      </c>
      <c r="C236" s="31" t="n">
        <v>2</v>
      </c>
      <c r="D236" s="31" t="n">
        <v>4</v>
      </c>
      <c r="E236" s="31" t="n">
        <v>4</v>
      </c>
      <c r="F236" s="31" t="n">
        <v>4</v>
      </c>
      <c r="I236" s="31" t="n">
        <v>4</v>
      </c>
      <c r="P236" s="24" t="n">
        <v>0</v>
      </c>
      <c r="X236" s="24" t="n">
        <f aca="false">(R236+V236)*2+(S236+U236)*1+(W236*0.25)+(O236*0.5)</f>
        <v>0</v>
      </c>
      <c r="Y236" s="24" t="n">
        <f aca="false">(F236+K236)*1+(L236+M236)*0.5</f>
        <v>4</v>
      </c>
      <c r="Z236" s="24" t="n">
        <f aca="false">X236-Y236</f>
        <v>-4</v>
      </c>
    </row>
    <row r="237" customFormat="false" ht="9" hidden="true" customHeight="false" outlineLevel="2" collapsed="false">
      <c r="A237" s="31" t="s">
        <v>340</v>
      </c>
      <c r="B237" s="31" t="s">
        <v>624</v>
      </c>
      <c r="C237" s="31" t="n">
        <v>5</v>
      </c>
      <c r="D237" s="31" t="n">
        <v>6</v>
      </c>
      <c r="E237" s="31" t="n">
        <v>4</v>
      </c>
      <c r="F237" s="31" t="n">
        <v>2</v>
      </c>
      <c r="I237" s="31" t="n">
        <v>2</v>
      </c>
      <c r="P237" s="24" t="n">
        <v>2</v>
      </c>
      <c r="Q237" s="33" t="n">
        <v>2</v>
      </c>
      <c r="R237" s="33" t="n">
        <v>0</v>
      </c>
      <c r="S237" s="33" t="n">
        <v>2</v>
      </c>
      <c r="W237" s="31" t="n">
        <v>1</v>
      </c>
      <c r="X237" s="24" t="n">
        <f aca="false">(R237+V237)*2+(S237+U237)*1+(W237*0.25)+(O237*0.5)</f>
        <v>2.25</v>
      </c>
      <c r="Y237" s="24" t="n">
        <f aca="false">(F237+K237)*1+(L237+M237)*0.5</f>
        <v>2</v>
      </c>
      <c r="Z237" s="24" t="n">
        <f aca="false">X237-Y237</f>
        <v>0.25</v>
      </c>
    </row>
    <row r="238" customFormat="false" ht="9" hidden="false" customHeight="false" outlineLevel="1" collapsed="true">
      <c r="A238" s="27" t="s">
        <v>647</v>
      </c>
      <c r="B238" s="31"/>
      <c r="C238" s="31" t="n">
        <f aca="false">SUBTOTAL(9,C232:C237)</f>
        <v>19</v>
      </c>
      <c r="D238" s="31" t="n">
        <f aca="false">SUBTOTAL(9,D232:D237)</f>
        <v>25</v>
      </c>
      <c r="E238" s="31" t="n">
        <f aca="false">SUBTOTAL(9,E232:E237)</f>
        <v>20</v>
      </c>
      <c r="F238" s="31" t="n">
        <f aca="false">SUBTOTAL(9,F232:F237)</f>
        <v>8</v>
      </c>
      <c r="G238" s="24" t="n">
        <f aca="false">SUBTOTAL(9,G232:G237)</f>
        <v>1</v>
      </c>
      <c r="H238" s="24" t="n">
        <f aca="false">SUBTOTAL(9,H232:H237)</f>
        <v>0</v>
      </c>
      <c r="I238" s="31" t="n">
        <f aca="false">SUBTOTAL(9,I232:I237)</f>
        <v>7</v>
      </c>
      <c r="J238" s="24" t="n">
        <f aca="false">SUBTOTAL(9,J232:J237)</f>
        <v>0</v>
      </c>
      <c r="K238" s="24" t="n">
        <f aca="false">SUBTOTAL(9,K232:K237)</f>
        <v>1</v>
      </c>
      <c r="L238" s="24" t="n">
        <f aca="false">SUBTOTAL(9,L232:L237)</f>
        <v>0</v>
      </c>
      <c r="M238" s="24" t="n">
        <f aca="false">SUBTOTAL(9,M232:M237)</f>
        <v>1</v>
      </c>
      <c r="N238" s="24" t="n">
        <f aca="false">SUBTOTAL(9,N232:N237)</f>
        <v>0</v>
      </c>
      <c r="O238" s="24" t="n">
        <f aca="false">SUBTOTAL(9,O232:O237)</f>
        <v>0</v>
      </c>
      <c r="P238" s="24" t="n">
        <f aca="false">SUBTOTAL(9,P232:P237)</f>
        <v>4</v>
      </c>
      <c r="Q238" s="33" t="n">
        <f aca="false">SUBTOTAL(9,Q232:Q237)</f>
        <v>4</v>
      </c>
      <c r="R238" s="33" t="n">
        <f aca="false">SUBTOTAL(9,R232:R237)</f>
        <v>0</v>
      </c>
      <c r="S238" s="33" t="n">
        <f aca="false">SUBTOTAL(9,S232:S237)</f>
        <v>4</v>
      </c>
      <c r="T238" s="26" t="n">
        <f aca="false">SUBTOTAL(9,T232:T237)</f>
        <v>0</v>
      </c>
      <c r="U238" s="26" t="n">
        <f aca="false">SUBTOTAL(9,U232:U237)</f>
        <v>0</v>
      </c>
      <c r="V238" s="26" t="n">
        <f aca="false">SUBTOTAL(9,V232:V237)</f>
        <v>0</v>
      </c>
      <c r="W238" s="31" t="n">
        <f aca="false">SUBTOTAL(9,W232:W237)</f>
        <v>2</v>
      </c>
      <c r="X238" s="24" t="n">
        <f aca="false">SUBTOTAL(9,X232:X237)</f>
        <v>4.5</v>
      </c>
      <c r="Y238" s="24" t="n">
        <f aca="false">SUBTOTAL(9,Y232:Y237)</f>
        <v>9.5</v>
      </c>
      <c r="Z238" s="24" t="n">
        <f aca="false">SUBTOTAL(9,Z232:Z237)</f>
        <v>-5</v>
      </c>
    </row>
    <row r="239" customFormat="false" ht="9" hidden="true" customHeight="false" outlineLevel="2" collapsed="false">
      <c r="A239" s="31" t="s">
        <v>15</v>
      </c>
      <c r="B239" s="31" t="s">
        <v>359</v>
      </c>
      <c r="C239" s="31" t="n">
        <v>1</v>
      </c>
      <c r="D239" s="31" t="n">
        <v>2</v>
      </c>
      <c r="E239" s="31" t="n">
        <v>3</v>
      </c>
      <c r="F239" s="31" t="n">
        <v>0</v>
      </c>
      <c r="N239" s="31" t="n">
        <v>8</v>
      </c>
      <c r="O239" s="31" t="n">
        <v>6</v>
      </c>
      <c r="P239" s="24" t="n">
        <v>0</v>
      </c>
      <c r="T239" s="32" t="n">
        <v>3</v>
      </c>
      <c r="U239" s="32" t="n">
        <v>0</v>
      </c>
      <c r="V239" s="32" t="n">
        <v>3</v>
      </c>
      <c r="X239" s="24" t="n">
        <f aca="false">(R239+V239)*2+(S239+U239)*1+(W239*0.25)+(O239*0.5)</f>
        <v>9</v>
      </c>
      <c r="Y239" s="24" t="n">
        <f aca="false">(F239+K239)*1+(L239+M239)*0.5</f>
        <v>0</v>
      </c>
      <c r="Z239" s="24" t="n">
        <f aca="false">X239-Y239</f>
        <v>9</v>
      </c>
    </row>
    <row r="240" customFormat="false" ht="9" hidden="true" customHeight="false" outlineLevel="2" collapsed="false">
      <c r="A240" s="31" t="s">
        <v>15</v>
      </c>
      <c r="B240" s="31" t="s">
        <v>374</v>
      </c>
      <c r="C240" s="31" t="n">
        <v>5</v>
      </c>
      <c r="D240" s="31" t="n">
        <v>11</v>
      </c>
      <c r="E240" s="31" t="n">
        <v>7</v>
      </c>
      <c r="F240" s="31" t="n">
        <v>1</v>
      </c>
      <c r="I240" s="31" t="n">
        <v>1</v>
      </c>
      <c r="K240" s="31" t="n">
        <v>5</v>
      </c>
      <c r="M240" s="31" t="n">
        <v>4</v>
      </c>
      <c r="N240" s="31" t="n">
        <v>39</v>
      </c>
      <c r="O240" s="31" t="n">
        <v>16</v>
      </c>
      <c r="P240" s="24" t="n">
        <v>0</v>
      </c>
      <c r="T240" s="32" t="n">
        <v>3</v>
      </c>
      <c r="U240" s="32" t="n">
        <v>0</v>
      </c>
      <c r="V240" s="32" t="n">
        <v>3</v>
      </c>
      <c r="X240" s="24" t="n">
        <f aca="false">(R240+V240)*2+(S240+U240)*1+(W240*0.25)+(O240*0.5)</f>
        <v>14</v>
      </c>
      <c r="Y240" s="24" t="n">
        <f aca="false">(F240+K240)*1+(L240+M240)*0.5</f>
        <v>8</v>
      </c>
      <c r="Z240" s="24" t="n">
        <f aca="false">X240-Y240</f>
        <v>6</v>
      </c>
    </row>
    <row r="241" customFormat="false" ht="9" hidden="true" customHeight="false" outlineLevel="2" collapsed="false">
      <c r="A241" s="31" t="s">
        <v>15</v>
      </c>
      <c r="B241" s="31" t="s">
        <v>385</v>
      </c>
      <c r="C241" s="31" t="n">
        <v>1</v>
      </c>
      <c r="D241" s="31" t="n">
        <v>9</v>
      </c>
      <c r="E241" s="31" t="n">
        <v>6</v>
      </c>
      <c r="F241" s="31" t="n">
        <v>2</v>
      </c>
      <c r="G241" s="31" t="n">
        <v>1</v>
      </c>
      <c r="I241" s="31" t="n">
        <v>1</v>
      </c>
      <c r="L241" s="31" t="n">
        <v>1</v>
      </c>
      <c r="P241" s="24" t="n">
        <v>0</v>
      </c>
      <c r="W241" s="31" t="n">
        <v>1</v>
      </c>
      <c r="X241" s="24" t="n">
        <f aca="false">(R241+V241)*2+(S241+U241)*1+(W241*0.25)+(O241*0.5)</f>
        <v>0.25</v>
      </c>
      <c r="Y241" s="24" t="n">
        <f aca="false">(F241+K241)*1+(L241+M241)*0.5</f>
        <v>2.5</v>
      </c>
      <c r="Z241" s="24" t="n">
        <f aca="false">X241-Y241</f>
        <v>-2.25</v>
      </c>
    </row>
    <row r="242" customFormat="false" ht="9" hidden="true" customHeight="false" outlineLevel="2" collapsed="false">
      <c r="A242" s="31" t="s">
        <v>15</v>
      </c>
      <c r="B242" s="31" t="s">
        <v>395</v>
      </c>
      <c r="C242" s="31" t="n">
        <v>5</v>
      </c>
      <c r="D242" s="31" t="n">
        <v>8</v>
      </c>
      <c r="E242" s="31" t="n">
        <v>7</v>
      </c>
      <c r="F242" s="31" t="n">
        <v>1</v>
      </c>
      <c r="G242" s="31" t="n">
        <v>1</v>
      </c>
      <c r="N242" s="31" t="n">
        <v>14</v>
      </c>
      <c r="O242" s="31" t="n">
        <v>6</v>
      </c>
      <c r="P242" s="24" t="n">
        <v>0</v>
      </c>
      <c r="T242" s="32" t="n">
        <v>1</v>
      </c>
      <c r="U242" s="32" t="n">
        <v>0</v>
      </c>
      <c r="V242" s="32" t="n">
        <v>1</v>
      </c>
      <c r="X242" s="24" t="n">
        <f aca="false">(R242+V242)*2+(S242+U242)*1+(W242*0.25)+(O242*0.5)</f>
        <v>5</v>
      </c>
      <c r="Y242" s="24" t="n">
        <f aca="false">(F242+K242)*1+(L242+M242)*0.5</f>
        <v>1</v>
      </c>
      <c r="Z242" s="24" t="n">
        <f aca="false">X242-Y242</f>
        <v>4</v>
      </c>
    </row>
    <row r="243" customFormat="false" ht="9" hidden="true" customHeight="false" outlineLevel="2" collapsed="false">
      <c r="A243" s="31" t="s">
        <v>15</v>
      </c>
      <c r="B243" s="31" t="s">
        <v>501</v>
      </c>
      <c r="C243" s="31" t="n">
        <v>2</v>
      </c>
      <c r="D243" s="31" t="n">
        <v>2</v>
      </c>
      <c r="E243" s="31" t="n">
        <v>2</v>
      </c>
      <c r="F243" s="31" t="n">
        <v>0</v>
      </c>
      <c r="N243" s="31" t="n">
        <v>4</v>
      </c>
      <c r="O243" s="31" t="n">
        <v>1</v>
      </c>
      <c r="P243" s="24" t="n">
        <v>0</v>
      </c>
      <c r="X243" s="24" t="n">
        <f aca="false">(R243+V243)*2+(S243+U243)*1+(W243*0.25)+(O243*0.5)</f>
        <v>0.5</v>
      </c>
      <c r="Y243" s="24" t="n">
        <f aca="false">(F243+K243)*1+(L243+M243)*0.5</f>
        <v>0</v>
      </c>
      <c r="Z243" s="24" t="n">
        <f aca="false">X243-Y243</f>
        <v>0.5</v>
      </c>
    </row>
    <row r="244" customFormat="false" ht="9" hidden="true" customHeight="false" outlineLevel="2" collapsed="false">
      <c r="A244" s="31" t="s">
        <v>15</v>
      </c>
      <c r="B244" s="31" t="s">
        <v>516</v>
      </c>
      <c r="C244" s="31" t="n">
        <v>2</v>
      </c>
      <c r="D244" s="31" t="n">
        <v>1</v>
      </c>
      <c r="E244" s="31" t="n">
        <v>2</v>
      </c>
      <c r="F244" s="31" t="n">
        <v>0</v>
      </c>
      <c r="N244" s="31" t="n">
        <v>2</v>
      </c>
      <c r="O244" s="31" t="n">
        <v>1</v>
      </c>
      <c r="P244" s="24" t="n">
        <v>0</v>
      </c>
      <c r="X244" s="24" t="n">
        <f aca="false">(R244+V244)*2+(S244+U244)*1+(W244*0.25)+(O244*0.5)</f>
        <v>0.5</v>
      </c>
      <c r="Y244" s="24" t="n">
        <f aca="false">(F244+K244)*1+(L244+M244)*0.5</f>
        <v>0</v>
      </c>
      <c r="Z244" s="24" t="n">
        <f aca="false">X244-Y244</f>
        <v>0.5</v>
      </c>
    </row>
    <row r="245" customFormat="false" ht="9" hidden="true" customHeight="false" outlineLevel="2" collapsed="false">
      <c r="A245" s="31" t="s">
        <v>15</v>
      </c>
      <c r="B245" s="31" t="s">
        <v>623</v>
      </c>
      <c r="C245" s="31" t="n">
        <v>5</v>
      </c>
      <c r="D245" s="31" t="n">
        <v>15</v>
      </c>
      <c r="E245" s="31" t="n">
        <v>11</v>
      </c>
      <c r="F245" s="31" t="n">
        <v>2</v>
      </c>
      <c r="G245" s="31" t="n">
        <v>1</v>
      </c>
      <c r="I245" s="31" t="n">
        <v>1</v>
      </c>
      <c r="K245" s="31" t="n">
        <v>2</v>
      </c>
      <c r="M245" s="31" t="n">
        <v>1</v>
      </c>
      <c r="N245" s="31" t="n">
        <v>32</v>
      </c>
      <c r="O245" s="31" t="n">
        <v>12</v>
      </c>
      <c r="P245" s="24" t="n">
        <v>1</v>
      </c>
      <c r="Q245" s="33" t="n">
        <v>1</v>
      </c>
      <c r="R245" s="33" t="n">
        <v>0</v>
      </c>
      <c r="S245" s="33" t="n">
        <v>1</v>
      </c>
      <c r="T245" s="32" t="n">
        <v>5</v>
      </c>
      <c r="U245" s="32" t="n">
        <v>0</v>
      </c>
      <c r="V245" s="32" t="n">
        <v>5</v>
      </c>
      <c r="X245" s="24" t="n">
        <f aca="false">(R245+V245)*2+(S245+U245)*1+(W245*0.25)+(O245*0.5)</f>
        <v>17</v>
      </c>
      <c r="Y245" s="24" t="n">
        <f aca="false">(F245+K245)*1+(L245+M245)*0.5</f>
        <v>4.5</v>
      </c>
      <c r="Z245" s="24" t="n">
        <f aca="false">X245-Y245</f>
        <v>12.5</v>
      </c>
    </row>
    <row r="246" customFormat="false" ht="9" hidden="false" customHeight="false" outlineLevel="1" collapsed="true">
      <c r="A246" s="27" t="s">
        <v>648</v>
      </c>
      <c r="B246" s="31"/>
      <c r="C246" s="31" t="n">
        <f aca="false">SUBTOTAL(9,C239:C245)</f>
        <v>21</v>
      </c>
      <c r="D246" s="31" t="n">
        <f aca="false">SUBTOTAL(9,D239:D245)</f>
        <v>48</v>
      </c>
      <c r="E246" s="31" t="n">
        <f aca="false">SUBTOTAL(9,E239:E245)</f>
        <v>38</v>
      </c>
      <c r="F246" s="31" t="n">
        <f aca="false">SUBTOTAL(9,F239:F245)</f>
        <v>6</v>
      </c>
      <c r="G246" s="31" t="n">
        <f aca="false">SUBTOTAL(9,G239:G245)</f>
        <v>3</v>
      </c>
      <c r="H246" s="24" t="n">
        <f aca="false">SUBTOTAL(9,H239:H245)</f>
        <v>0</v>
      </c>
      <c r="I246" s="31" t="n">
        <f aca="false">SUBTOTAL(9,I239:I245)</f>
        <v>3</v>
      </c>
      <c r="J246" s="24" t="n">
        <f aca="false">SUBTOTAL(9,J239:J245)</f>
        <v>0</v>
      </c>
      <c r="K246" s="31" t="n">
        <f aca="false">SUBTOTAL(9,K239:K245)</f>
        <v>7</v>
      </c>
      <c r="L246" s="24" t="n">
        <f aca="false">SUBTOTAL(9,L239:L245)</f>
        <v>1</v>
      </c>
      <c r="M246" s="31" t="n">
        <f aca="false">SUBTOTAL(9,M239:M245)</f>
        <v>5</v>
      </c>
      <c r="N246" s="31" t="n">
        <f aca="false">SUBTOTAL(9,N239:N245)</f>
        <v>99</v>
      </c>
      <c r="O246" s="31" t="n">
        <f aca="false">SUBTOTAL(9,O239:O245)</f>
        <v>42</v>
      </c>
      <c r="P246" s="24" t="n">
        <f aca="false">SUBTOTAL(9,P239:P245)</f>
        <v>1</v>
      </c>
      <c r="Q246" s="33" t="n">
        <f aca="false">SUBTOTAL(9,Q239:Q245)</f>
        <v>1</v>
      </c>
      <c r="R246" s="33" t="n">
        <f aca="false">SUBTOTAL(9,R239:R245)</f>
        <v>0</v>
      </c>
      <c r="S246" s="33" t="n">
        <f aca="false">SUBTOTAL(9,S239:S245)</f>
        <v>1</v>
      </c>
      <c r="T246" s="32" t="n">
        <f aca="false">SUBTOTAL(9,T239:T245)</f>
        <v>12</v>
      </c>
      <c r="U246" s="32" t="n">
        <f aca="false">SUBTOTAL(9,U239:U245)</f>
        <v>0</v>
      </c>
      <c r="V246" s="32" t="n">
        <f aca="false">SUBTOTAL(9,V239:V245)</f>
        <v>12</v>
      </c>
      <c r="W246" s="24" t="n">
        <f aca="false">SUBTOTAL(9,W239:W245)</f>
        <v>1</v>
      </c>
      <c r="X246" s="24" t="n">
        <f aca="false">SUBTOTAL(9,X239:X245)</f>
        <v>46.25</v>
      </c>
      <c r="Y246" s="24" t="n">
        <f aca="false">SUBTOTAL(9,Y239:Y245)</f>
        <v>16</v>
      </c>
      <c r="Z246" s="24" t="n">
        <f aca="false">SUBTOTAL(9,Z239:Z245)</f>
        <v>30.25</v>
      </c>
    </row>
    <row r="247" customFormat="false" ht="9" hidden="true" customHeight="false" outlineLevel="2" collapsed="false">
      <c r="A247" s="31" t="s">
        <v>504</v>
      </c>
      <c r="B247" s="31" t="s">
        <v>505</v>
      </c>
      <c r="C247" s="31" t="n">
        <v>5</v>
      </c>
      <c r="D247" s="31" t="n">
        <v>18</v>
      </c>
      <c r="E247" s="31" t="n">
        <v>14</v>
      </c>
      <c r="F247" s="31" t="n">
        <v>2</v>
      </c>
      <c r="H247" s="31" t="n">
        <v>1</v>
      </c>
      <c r="I247" s="31" t="n">
        <v>1</v>
      </c>
      <c r="K247" s="31" t="n">
        <v>2</v>
      </c>
      <c r="M247" s="31" t="n">
        <v>1</v>
      </c>
      <c r="P247" s="24" t="n">
        <v>3</v>
      </c>
      <c r="Q247" s="33" t="n">
        <v>1</v>
      </c>
      <c r="R247" s="33" t="n">
        <v>0</v>
      </c>
      <c r="S247" s="33" t="n">
        <v>1</v>
      </c>
      <c r="T247" s="32" t="n">
        <v>2</v>
      </c>
      <c r="U247" s="32" t="n">
        <v>2</v>
      </c>
      <c r="V247" s="32" t="n">
        <v>0</v>
      </c>
      <c r="X247" s="24" t="n">
        <f aca="false">(R247+V247)*2+(S247+U247)*1+(W247*0.25)+(O247*0.5)</f>
        <v>3</v>
      </c>
      <c r="Y247" s="24" t="n">
        <f aca="false">(F247+K247)*1+(L247+M247)*0.5</f>
        <v>4.5</v>
      </c>
      <c r="Z247" s="24" t="n">
        <f aca="false">X247-Y247</f>
        <v>-1.5</v>
      </c>
    </row>
    <row r="248" customFormat="false" ht="9" hidden="false" customHeight="false" outlineLevel="1" collapsed="true">
      <c r="A248" s="27" t="s">
        <v>649</v>
      </c>
      <c r="B248" s="31"/>
      <c r="C248" s="31" t="n">
        <f aca="false">SUBTOTAL(9,C247:C247)</f>
        <v>5</v>
      </c>
      <c r="D248" s="31" t="n">
        <f aca="false">SUBTOTAL(9,D247:D247)</f>
        <v>18</v>
      </c>
      <c r="E248" s="31" t="n">
        <f aca="false">SUBTOTAL(9,E247:E247)</f>
        <v>14</v>
      </c>
      <c r="F248" s="31" t="n">
        <f aca="false">SUBTOTAL(9,F247:F247)</f>
        <v>2</v>
      </c>
      <c r="G248" s="24" t="n">
        <f aca="false">SUBTOTAL(9,G247:G247)</f>
        <v>0</v>
      </c>
      <c r="H248" s="31" t="n">
        <f aca="false">SUBTOTAL(9,H247:H247)</f>
        <v>1</v>
      </c>
      <c r="I248" s="31" t="n">
        <f aca="false">SUBTOTAL(9,I247:I247)</f>
        <v>1</v>
      </c>
      <c r="J248" s="24" t="n">
        <f aca="false">SUBTOTAL(9,J247:J247)</f>
        <v>0</v>
      </c>
      <c r="K248" s="31" t="n">
        <f aca="false">SUBTOTAL(9,K247:K247)</f>
        <v>2</v>
      </c>
      <c r="L248" s="24" t="n">
        <f aca="false">SUBTOTAL(9,L247:L247)</f>
        <v>0</v>
      </c>
      <c r="M248" s="31" t="n">
        <f aca="false">SUBTOTAL(9,M247:M247)</f>
        <v>1</v>
      </c>
      <c r="N248" s="24" t="n">
        <f aca="false">SUBTOTAL(9,N247:N247)</f>
        <v>0</v>
      </c>
      <c r="O248" s="24" t="n">
        <f aca="false">SUBTOTAL(9,O247:O247)</f>
        <v>0</v>
      </c>
      <c r="P248" s="24" t="n">
        <f aca="false">SUBTOTAL(9,P247:P247)</f>
        <v>3</v>
      </c>
      <c r="Q248" s="33" t="n">
        <f aca="false">SUBTOTAL(9,Q247:Q247)</f>
        <v>1</v>
      </c>
      <c r="R248" s="33" t="n">
        <f aca="false">SUBTOTAL(9,R247:R247)</f>
        <v>0</v>
      </c>
      <c r="S248" s="33" t="n">
        <f aca="false">SUBTOTAL(9,S247:S247)</f>
        <v>1</v>
      </c>
      <c r="T248" s="32" t="n">
        <f aca="false">SUBTOTAL(9,T247:T247)</f>
        <v>2</v>
      </c>
      <c r="U248" s="32" t="n">
        <f aca="false">SUBTOTAL(9,U247:U247)</f>
        <v>2</v>
      </c>
      <c r="V248" s="32" t="n">
        <f aca="false">SUBTOTAL(9,V247:V247)</f>
        <v>0</v>
      </c>
      <c r="W248" s="24" t="n">
        <f aca="false">SUBTOTAL(9,W247:W247)</f>
        <v>0</v>
      </c>
      <c r="X248" s="24" t="n">
        <f aca="false">SUBTOTAL(9,X247:X247)</f>
        <v>3</v>
      </c>
      <c r="Y248" s="24" t="n">
        <f aca="false">SUBTOTAL(9,Y247:Y247)</f>
        <v>4.5</v>
      </c>
      <c r="Z248" s="24" t="n">
        <f aca="false">SUBTOTAL(9,Z247:Z247)</f>
        <v>-1.5</v>
      </c>
    </row>
    <row r="249" customFormat="false" ht="9" hidden="true" customHeight="false" outlineLevel="2" collapsed="false">
      <c r="A249" s="31" t="s">
        <v>317</v>
      </c>
      <c r="B249" s="31" t="s">
        <v>318</v>
      </c>
      <c r="C249" s="31" t="n">
        <v>4</v>
      </c>
      <c r="D249" s="31" t="n">
        <v>12</v>
      </c>
      <c r="E249" s="31" t="n">
        <v>5</v>
      </c>
      <c r="F249" s="31" t="n">
        <v>3</v>
      </c>
      <c r="I249" s="31" t="n">
        <v>3</v>
      </c>
      <c r="P249" s="24" t="n">
        <v>1</v>
      </c>
      <c r="Q249" s="33" t="n">
        <v>1</v>
      </c>
      <c r="R249" s="33" t="n">
        <v>0</v>
      </c>
      <c r="S249" s="33" t="n">
        <v>1</v>
      </c>
      <c r="X249" s="24" t="n">
        <f aca="false">(R249+V249)*2+(S249+U249)*1+(W249*0.25)+(O249*0.5)</f>
        <v>1</v>
      </c>
      <c r="Y249" s="24" t="n">
        <f aca="false">(F249+K249)*1+(L249+M249)*0.5</f>
        <v>3</v>
      </c>
      <c r="Z249" s="24" t="n">
        <f aca="false">X249-Y249</f>
        <v>-2</v>
      </c>
    </row>
    <row r="250" customFormat="false" ht="9" hidden="true" customHeight="false" outlineLevel="2" collapsed="false">
      <c r="A250" s="31" t="s">
        <v>317</v>
      </c>
      <c r="B250" s="31" t="s">
        <v>351</v>
      </c>
      <c r="C250" s="31" t="n">
        <v>3</v>
      </c>
      <c r="D250" s="31" t="n">
        <v>3</v>
      </c>
      <c r="F250" s="31" t="n">
        <v>3</v>
      </c>
      <c r="I250" s="31" t="n">
        <v>3</v>
      </c>
      <c r="P250" s="24" t="n">
        <v>0</v>
      </c>
      <c r="W250" s="31" t="n">
        <v>1</v>
      </c>
      <c r="X250" s="24" t="n">
        <f aca="false">(R250+V250)*2+(S250+U250)*1+(W250*0.25)+(O250*0.5)</f>
        <v>0.25</v>
      </c>
      <c r="Y250" s="24" t="n">
        <f aca="false">(F250+K250)*1+(L250+M250)*0.5</f>
        <v>3</v>
      </c>
      <c r="Z250" s="24" t="n">
        <f aca="false">X250-Y250</f>
        <v>-2.75</v>
      </c>
    </row>
    <row r="251" customFormat="false" ht="9" hidden="true" customHeight="false" outlineLevel="2" collapsed="false">
      <c r="A251" s="31" t="s">
        <v>317</v>
      </c>
      <c r="B251" s="31" t="s">
        <v>360</v>
      </c>
      <c r="C251" s="31" t="n">
        <v>3</v>
      </c>
      <c r="D251" s="31" t="n">
        <v>5</v>
      </c>
      <c r="F251" s="31" t="n">
        <v>1</v>
      </c>
      <c r="I251" s="31" t="n">
        <v>1</v>
      </c>
      <c r="L251" s="31" t="n">
        <v>1</v>
      </c>
      <c r="M251" s="31" t="n">
        <v>1</v>
      </c>
      <c r="P251" s="24" t="n">
        <v>1</v>
      </c>
      <c r="Q251" s="33" t="n">
        <v>1</v>
      </c>
      <c r="R251" s="33" t="n">
        <v>0</v>
      </c>
      <c r="S251" s="33" t="n">
        <v>1</v>
      </c>
      <c r="X251" s="24" t="n">
        <f aca="false">(R251+V251)*2+(S251+U251)*1+(W251*0.25)+(O251*0.5)</f>
        <v>1</v>
      </c>
      <c r="Y251" s="24" t="n">
        <f aca="false">(F251+K251)*1+(L251+M251)*0.5</f>
        <v>2</v>
      </c>
      <c r="Z251" s="24" t="n">
        <f aca="false">X251-Y251</f>
        <v>-1</v>
      </c>
    </row>
    <row r="252" customFormat="false" ht="9" hidden="true" customHeight="false" outlineLevel="2" collapsed="false">
      <c r="A252" s="31" t="s">
        <v>317</v>
      </c>
      <c r="B252" s="31" t="s">
        <v>371</v>
      </c>
      <c r="C252" s="31" t="n">
        <v>3</v>
      </c>
      <c r="D252" s="31" t="n">
        <v>4</v>
      </c>
      <c r="E252" s="31" t="n">
        <v>2</v>
      </c>
      <c r="F252" s="31" t="n">
        <v>1</v>
      </c>
      <c r="I252" s="31" t="n">
        <v>1</v>
      </c>
      <c r="K252" s="31" t="n">
        <v>1</v>
      </c>
      <c r="M252" s="31" t="n">
        <v>1</v>
      </c>
      <c r="N252" s="31" t="n">
        <v>31</v>
      </c>
      <c r="O252" s="31"/>
      <c r="P252" s="24" t="n">
        <v>2</v>
      </c>
      <c r="Q252" s="33" t="n">
        <v>2</v>
      </c>
      <c r="R252" s="33" t="n">
        <v>0</v>
      </c>
      <c r="S252" s="33" t="n">
        <v>2</v>
      </c>
      <c r="W252" s="31" t="n">
        <v>2</v>
      </c>
      <c r="X252" s="24" t="n">
        <f aca="false">(R252+V252)*2+(S252+U252)*1+(W252*0.25)+(O252*0.5)</f>
        <v>2.5</v>
      </c>
      <c r="Y252" s="24" t="n">
        <f aca="false">(F252+K252)*1+(L252+M252)*0.5</f>
        <v>2.5</v>
      </c>
      <c r="Z252" s="24" t="n">
        <f aca="false">X252-Y252</f>
        <v>0</v>
      </c>
    </row>
    <row r="253" customFormat="false" ht="9" hidden="true" customHeight="false" outlineLevel="2" collapsed="false">
      <c r="A253" s="31" t="s">
        <v>317</v>
      </c>
      <c r="B253" s="31" t="s">
        <v>398</v>
      </c>
      <c r="C253" s="31" t="n">
        <v>1</v>
      </c>
      <c r="D253" s="31" t="n">
        <v>3</v>
      </c>
      <c r="E253" s="31" t="n">
        <v>2</v>
      </c>
      <c r="F253" s="31" t="n">
        <v>1</v>
      </c>
      <c r="I253" s="31" t="n">
        <v>1</v>
      </c>
      <c r="P253" s="24" t="n">
        <v>0</v>
      </c>
      <c r="X253" s="24" t="n">
        <f aca="false">(R253+V253)*2+(S253+U253)*1+(W253*0.25)+(O253*0.5)</f>
        <v>0</v>
      </c>
      <c r="Y253" s="24" t="n">
        <f aca="false">(F253+K253)*1+(L253+M253)*0.5</f>
        <v>1</v>
      </c>
      <c r="Z253" s="24" t="n">
        <f aca="false">X253-Y253</f>
        <v>-1</v>
      </c>
    </row>
    <row r="254" customFormat="false" ht="9" hidden="true" customHeight="false" outlineLevel="2" collapsed="false">
      <c r="A254" s="31" t="s">
        <v>317</v>
      </c>
      <c r="B254" s="31" t="s">
        <v>447</v>
      </c>
      <c r="C254" s="31" t="n">
        <v>5</v>
      </c>
      <c r="D254" s="31" t="n">
        <v>10</v>
      </c>
      <c r="E254" s="31" t="n">
        <v>7</v>
      </c>
      <c r="F254" s="31" t="n">
        <v>3</v>
      </c>
      <c r="I254" s="31" t="n">
        <v>3</v>
      </c>
      <c r="P254" s="24" t="n">
        <v>7</v>
      </c>
      <c r="Q254" s="33" t="n">
        <v>7</v>
      </c>
      <c r="R254" s="33" t="n">
        <v>0</v>
      </c>
      <c r="S254" s="33" t="n">
        <v>7</v>
      </c>
      <c r="W254" s="31" t="n">
        <v>1</v>
      </c>
      <c r="X254" s="24" t="n">
        <f aca="false">(R254+V254)*2+(S254+U254)*1+(W254*0.25)+(O254*0.5)</f>
        <v>7.25</v>
      </c>
      <c r="Y254" s="24" t="n">
        <f aca="false">(F254+K254)*1+(L254+M254)*0.5</f>
        <v>3</v>
      </c>
      <c r="Z254" s="24" t="n">
        <f aca="false">X254-Y254</f>
        <v>4.25</v>
      </c>
    </row>
    <row r="255" customFormat="false" ht="9" hidden="true" customHeight="false" outlineLevel="2" collapsed="false">
      <c r="A255" s="31" t="s">
        <v>317</v>
      </c>
      <c r="B255" s="31" t="s">
        <v>448</v>
      </c>
      <c r="C255" s="31" t="n">
        <v>2</v>
      </c>
      <c r="D255" s="31" t="n">
        <v>2</v>
      </c>
      <c r="F255" s="31" t="n">
        <v>1</v>
      </c>
      <c r="I255" s="31" t="n">
        <v>1</v>
      </c>
      <c r="P255" s="24" t="n">
        <v>0</v>
      </c>
      <c r="X255" s="24" t="n">
        <f aca="false">(R255+V255)*2+(S255+U255)*1+(W255*0.25)+(O255*0.5)</f>
        <v>0</v>
      </c>
      <c r="Y255" s="24" t="n">
        <f aca="false">(F255+K255)*1+(L255+M255)*0.5</f>
        <v>1</v>
      </c>
      <c r="Z255" s="24" t="n">
        <f aca="false">X255-Y255</f>
        <v>-1</v>
      </c>
    </row>
    <row r="256" customFormat="false" ht="9" hidden="true" customHeight="false" outlineLevel="2" collapsed="false">
      <c r="A256" s="31" t="s">
        <v>317</v>
      </c>
      <c r="B256" s="31" t="s">
        <v>496</v>
      </c>
      <c r="C256" s="31" t="n">
        <v>3</v>
      </c>
      <c r="D256" s="31" t="n">
        <v>6</v>
      </c>
      <c r="E256" s="31" t="n">
        <v>2</v>
      </c>
      <c r="F256" s="31" t="n">
        <v>1</v>
      </c>
      <c r="I256" s="31" t="n">
        <v>1</v>
      </c>
      <c r="K256" s="31" t="n">
        <v>2</v>
      </c>
      <c r="M256" s="31" t="n">
        <v>1</v>
      </c>
      <c r="P256" s="24" t="n">
        <v>0</v>
      </c>
      <c r="X256" s="24" t="n">
        <f aca="false">(R256+V256)*2+(S256+U256)*1+(W256*0.25)+(O256*0.5)</f>
        <v>0</v>
      </c>
      <c r="Y256" s="24" t="n">
        <f aca="false">(F256+K256)*1+(L256+M256)*0.5</f>
        <v>3.5</v>
      </c>
      <c r="Z256" s="24" t="n">
        <f aca="false">X256-Y256</f>
        <v>-3.5</v>
      </c>
    </row>
    <row r="257" customFormat="false" ht="9" hidden="true" customHeight="false" outlineLevel="2" collapsed="false">
      <c r="A257" s="31" t="s">
        <v>317</v>
      </c>
      <c r="B257" s="31" t="s">
        <v>532</v>
      </c>
      <c r="C257" s="31" t="n">
        <v>4</v>
      </c>
      <c r="D257" s="31" t="n">
        <v>4</v>
      </c>
      <c r="F257" s="31" t="n">
        <v>4</v>
      </c>
      <c r="G257" s="31" t="n">
        <v>1</v>
      </c>
      <c r="I257" s="31" t="n">
        <v>3</v>
      </c>
      <c r="P257" s="24" t="n">
        <v>1</v>
      </c>
      <c r="Q257" s="33" t="n">
        <v>1</v>
      </c>
      <c r="R257" s="33" t="n">
        <v>0</v>
      </c>
      <c r="S257" s="33" t="n">
        <v>1</v>
      </c>
      <c r="X257" s="24" t="n">
        <f aca="false">(R257+V257)*2+(S257+U257)*1+(W257*0.25)+(O257*0.5)</f>
        <v>1</v>
      </c>
      <c r="Y257" s="24" t="n">
        <f aca="false">(F257+K257)*1+(L257+M257)*0.5</f>
        <v>4</v>
      </c>
      <c r="Z257" s="24" t="n">
        <f aca="false">X257-Y257</f>
        <v>-3</v>
      </c>
    </row>
    <row r="258" customFormat="false" ht="9" hidden="true" customHeight="false" outlineLevel="2" collapsed="false">
      <c r="A258" s="31" t="s">
        <v>317</v>
      </c>
      <c r="B258" s="31" t="s">
        <v>536</v>
      </c>
      <c r="C258" s="31" t="n">
        <v>4</v>
      </c>
      <c r="D258" s="31" t="n">
        <v>4</v>
      </c>
      <c r="F258" s="31" t="n">
        <v>3</v>
      </c>
      <c r="G258" s="31" t="n">
        <v>1</v>
      </c>
      <c r="I258" s="31" t="n">
        <v>1</v>
      </c>
      <c r="J258" s="31" t="n">
        <v>1</v>
      </c>
      <c r="K258" s="31" t="n">
        <v>1</v>
      </c>
      <c r="M258" s="31" t="n">
        <v>1</v>
      </c>
      <c r="P258" s="24" t="n">
        <v>0</v>
      </c>
      <c r="W258" s="31" t="n">
        <v>1</v>
      </c>
      <c r="X258" s="24" t="n">
        <f aca="false">(R258+V258)*2+(S258+U258)*1+(W258*0.25)+(O258*0.5)</f>
        <v>0.25</v>
      </c>
      <c r="Y258" s="24" t="n">
        <f aca="false">(F258+K258)*1+(L258+M258)*0.5</f>
        <v>4.5</v>
      </c>
      <c r="Z258" s="24" t="n">
        <f aca="false">X258-Y258</f>
        <v>-4.25</v>
      </c>
    </row>
    <row r="259" customFormat="false" ht="9" hidden="true" customHeight="false" outlineLevel="2" collapsed="false">
      <c r="A259" s="31" t="s">
        <v>317</v>
      </c>
      <c r="B259" s="31" t="s">
        <v>540</v>
      </c>
      <c r="C259" s="31" t="n">
        <v>5</v>
      </c>
      <c r="D259" s="31" t="n">
        <v>8</v>
      </c>
      <c r="E259" s="31" t="n">
        <v>5</v>
      </c>
      <c r="F259" s="31" t="n">
        <v>3</v>
      </c>
      <c r="I259" s="31" t="n">
        <v>3</v>
      </c>
      <c r="P259" s="24" t="n">
        <v>3</v>
      </c>
      <c r="Q259" s="33" t="n">
        <v>3</v>
      </c>
      <c r="R259" s="33" t="n">
        <v>0</v>
      </c>
      <c r="S259" s="33" t="n">
        <v>3</v>
      </c>
      <c r="W259" s="31" t="n">
        <v>3</v>
      </c>
      <c r="X259" s="24" t="n">
        <f aca="false">(R259+V259)*2+(S259+U259)*1+(W259*0.25)+(O259*0.5)</f>
        <v>3.75</v>
      </c>
      <c r="Y259" s="24" t="n">
        <f aca="false">(F259+K259)*1+(L259+M259)*0.5</f>
        <v>3</v>
      </c>
      <c r="Z259" s="24" t="n">
        <f aca="false">X259-Y259</f>
        <v>0.75</v>
      </c>
    </row>
    <row r="260" customFormat="false" ht="9" hidden="true" customHeight="false" outlineLevel="2" collapsed="false">
      <c r="A260" s="31" t="s">
        <v>317</v>
      </c>
      <c r="B260" s="31" t="s">
        <v>546</v>
      </c>
      <c r="C260" s="31" t="n">
        <v>5</v>
      </c>
      <c r="D260" s="31" t="n">
        <v>6</v>
      </c>
      <c r="E260" s="31" t="n">
        <v>2</v>
      </c>
      <c r="F260" s="31" t="n">
        <v>3</v>
      </c>
      <c r="I260" s="31" t="n">
        <v>2</v>
      </c>
      <c r="J260" s="31" t="n">
        <v>1</v>
      </c>
      <c r="K260" s="31" t="n">
        <v>1</v>
      </c>
      <c r="M260" s="31" t="n">
        <v>1</v>
      </c>
      <c r="P260" s="24" t="n">
        <v>1</v>
      </c>
      <c r="Q260" s="33" t="n">
        <v>1</v>
      </c>
      <c r="R260" s="33" t="n">
        <v>0</v>
      </c>
      <c r="S260" s="33" t="n">
        <v>1</v>
      </c>
      <c r="X260" s="24" t="n">
        <f aca="false">(R260+V260)*2+(S260+U260)*1+(W260*0.25)+(O260*0.5)</f>
        <v>1</v>
      </c>
      <c r="Y260" s="24" t="n">
        <f aca="false">(F260+K260)*1+(L260+M260)*0.5</f>
        <v>4.5</v>
      </c>
      <c r="Z260" s="24" t="n">
        <f aca="false">X260-Y260</f>
        <v>-3.5</v>
      </c>
    </row>
    <row r="261" customFormat="false" ht="9" hidden="true" customHeight="false" outlineLevel="2" collapsed="false">
      <c r="A261" s="31" t="s">
        <v>317</v>
      </c>
      <c r="B261" s="31" t="s">
        <v>586</v>
      </c>
      <c r="C261" s="31" t="n">
        <v>3</v>
      </c>
      <c r="D261" s="31" t="n">
        <v>12</v>
      </c>
      <c r="E261" s="31" t="n">
        <v>10</v>
      </c>
      <c r="F261" s="31" t="n">
        <v>1</v>
      </c>
      <c r="I261" s="31" t="n">
        <v>1</v>
      </c>
      <c r="L261" s="31" t="n">
        <v>1</v>
      </c>
      <c r="M261" s="31" t="n">
        <v>1</v>
      </c>
      <c r="P261" s="24" t="n">
        <v>2</v>
      </c>
      <c r="Q261" s="33" t="n">
        <v>2</v>
      </c>
      <c r="R261" s="33" t="n">
        <v>0</v>
      </c>
      <c r="S261" s="33" t="n">
        <v>2</v>
      </c>
      <c r="X261" s="24" t="n">
        <f aca="false">(R261+V261)*2+(S261+U261)*1+(W261*0.25)+(O261*0.5)</f>
        <v>2</v>
      </c>
      <c r="Y261" s="24" t="n">
        <f aca="false">(F261+K261)*1+(L261+M261)*0.5</f>
        <v>2</v>
      </c>
      <c r="Z261" s="24" t="n">
        <f aca="false">X261-Y261</f>
        <v>0</v>
      </c>
    </row>
    <row r="262" customFormat="false" ht="9" hidden="false" customHeight="false" outlineLevel="1" collapsed="true">
      <c r="A262" s="27" t="s">
        <v>650</v>
      </c>
      <c r="B262" s="31"/>
      <c r="C262" s="31" t="n">
        <f aca="false">SUBTOTAL(9,C249:C261)</f>
        <v>45</v>
      </c>
      <c r="D262" s="31" t="n">
        <f aca="false">SUBTOTAL(9,D249:D261)</f>
        <v>79</v>
      </c>
      <c r="E262" s="31" t="n">
        <f aca="false">SUBTOTAL(9,E249:E261)</f>
        <v>35</v>
      </c>
      <c r="F262" s="31" t="n">
        <f aca="false">SUBTOTAL(9,F249:F261)</f>
        <v>28</v>
      </c>
      <c r="G262" s="24" t="n">
        <f aca="false">SUBTOTAL(9,G249:G261)</f>
        <v>2</v>
      </c>
      <c r="H262" s="24" t="n">
        <f aca="false">SUBTOTAL(9,H249:H261)</f>
        <v>0</v>
      </c>
      <c r="I262" s="31" t="n">
        <f aca="false">SUBTOTAL(9,I249:I261)</f>
        <v>24</v>
      </c>
      <c r="J262" s="24" t="n">
        <f aca="false">SUBTOTAL(9,J249:J261)</f>
        <v>2</v>
      </c>
      <c r="K262" s="24" t="n">
        <f aca="false">SUBTOTAL(9,K249:K261)</f>
        <v>5</v>
      </c>
      <c r="L262" s="31" t="n">
        <f aca="false">SUBTOTAL(9,L249:L261)</f>
        <v>2</v>
      </c>
      <c r="M262" s="31" t="n">
        <f aca="false">SUBTOTAL(9,M249:M261)</f>
        <v>6</v>
      </c>
      <c r="N262" s="24" t="n">
        <f aca="false">SUBTOTAL(9,N249:N261)</f>
        <v>31</v>
      </c>
      <c r="O262" s="24" t="n">
        <f aca="false">SUBTOTAL(9,O249:O261)</f>
        <v>0</v>
      </c>
      <c r="P262" s="24" t="n">
        <f aca="false">SUBTOTAL(9,P249:P261)</f>
        <v>18</v>
      </c>
      <c r="Q262" s="33" t="n">
        <f aca="false">SUBTOTAL(9,Q249:Q261)</f>
        <v>18</v>
      </c>
      <c r="R262" s="33" t="n">
        <f aca="false">SUBTOTAL(9,R249:R261)</f>
        <v>0</v>
      </c>
      <c r="S262" s="33" t="n">
        <f aca="false">SUBTOTAL(9,S249:S261)</f>
        <v>18</v>
      </c>
      <c r="T262" s="26" t="n">
        <f aca="false">SUBTOTAL(9,T249:T261)</f>
        <v>0</v>
      </c>
      <c r="U262" s="26" t="n">
        <f aca="false">SUBTOTAL(9,U249:U261)</f>
        <v>0</v>
      </c>
      <c r="V262" s="26" t="n">
        <f aca="false">SUBTOTAL(9,V249:V261)</f>
        <v>0</v>
      </c>
      <c r="W262" s="24" t="n">
        <f aca="false">SUBTOTAL(9,W249:W261)</f>
        <v>8</v>
      </c>
      <c r="X262" s="24" t="n">
        <f aca="false">SUBTOTAL(9,X249:X261)</f>
        <v>20</v>
      </c>
      <c r="Y262" s="24" t="n">
        <f aca="false">SUBTOTAL(9,Y249:Y261)</f>
        <v>37</v>
      </c>
      <c r="Z262" s="24" t="n">
        <f aca="false">SUBTOTAL(9,Z249:Z261)</f>
        <v>-17</v>
      </c>
    </row>
    <row r="263" customFormat="false" ht="9" hidden="true" customHeight="false" outlineLevel="2" collapsed="false">
      <c r="A263" s="31" t="s">
        <v>323</v>
      </c>
      <c r="B263" s="31" t="s">
        <v>324</v>
      </c>
      <c r="C263" s="31" t="n">
        <v>4</v>
      </c>
      <c r="D263" s="31" t="n">
        <v>11</v>
      </c>
      <c r="E263" s="31" t="n">
        <v>8</v>
      </c>
      <c r="F263" s="31" t="n">
        <v>1</v>
      </c>
      <c r="I263" s="31" t="n">
        <v>1</v>
      </c>
      <c r="P263" s="24" t="n">
        <v>4</v>
      </c>
      <c r="Q263" s="33" t="n">
        <v>4</v>
      </c>
      <c r="R263" s="33" t="n">
        <v>0</v>
      </c>
      <c r="S263" s="33" t="n">
        <v>4</v>
      </c>
      <c r="W263" s="31" t="n">
        <v>2</v>
      </c>
      <c r="X263" s="24" t="n">
        <f aca="false">(R263+V263)*2+(S263+U263)*1+(W263*0.25)+(O263*0.5)</f>
        <v>4.5</v>
      </c>
      <c r="Y263" s="24" t="n">
        <f aca="false">(F263+K263)*1+(L263+M263)*0.5</f>
        <v>1</v>
      </c>
      <c r="Z263" s="24" t="n">
        <f aca="false">X263-Y263</f>
        <v>3.5</v>
      </c>
    </row>
    <row r="264" customFormat="false" ht="9" hidden="false" customHeight="false" outlineLevel="1" collapsed="true">
      <c r="A264" s="27" t="s">
        <v>651</v>
      </c>
      <c r="B264" s="31"/>
      <c r="C264" s="31" t="n">
        <f aca="false">SUBTOTAL(9,C263:C263)</f>
        <v>4</v>
      </c>
      <c r="D264" s="31" t="n">
        <f aca="false">SUBTOTAL(9,D263:D263)</f>
        <v>11</v>
      </c>
      <c r="E264" s="31" t="n">
        <f aca="false">SUBTOTAL(9,E263:E263)</f>
        <v>8</v>
      </c>
      <c r="F264" s="31" t="n">
        <f aca="false">SUBTOTAL(9,F263:F263)</f>
        <v>1</v>
      </c>
      <c r="G264" s="24" t="n">
        <f aca="false">SUBTOTAL(9,G263:G263)</f>
        <v>0</v>
      </c>
      <c r="H264" s="24" t="n">
        <f aca="false">SUBTOTAL(9,H263:H263)</f>
        <v>0</v>
      </c>
      <c r="I264" s="31" t="n">
        <f aca="false">SUBTOTAL(9,I263:I263)</f>
        <v>1</v>
      </c>
      <c r="J264" s="24" t="n">
        <f aca="false">SUBTOTAL(9,J263:J263)</f>
        <v>0</v>
      </c>
      <c r="K264" s="24" t="n">
        <f aca="false">SUBTOTAL(9,K263:K263)</f>
        <v>0</v>
      </c>
      <c r="L264" s="24" t="n">
        <f aca="false">SUBTOTAL(9,L263:L263)</f>
        <v>0</v>
      </c>
      <c r="M264" s="24" t="n">
        <f aca="false">SUBTOTAL(9,M263:M263)</f>
        <v>0</v>
      </c>
      <c r="N264" s="24" t="n">
        <f aca="false">SUBTOTAL(9,N263:N263)</f>
        <v>0</v>
      </c>
      <c r="O264" s="24" t="n">
        <f aca="false">SUBTOTAL(9,O263:O263)</f>
        <v>0</v>
      </c>
      <c r="P264" s="24" t="n">
        <f aca="false">SUBTOTAL(9,P263:P263)</f>
        <v>4</v>
      </c>
      <c r="Q264" s="33" t="n">
        <f aca="false">SUBTOTAL(9,Q263:Q263)</f>
        <v>4</v>
      </c>
      <c r="R264" s="33" t="n">
        <f aca="false">SUBTOTAL(9,R263:R263)</f>
        <v>0</v>
      </c>
      <c r="S264" s="33" t="n">
        <f aca="false">SUBTOTAL(9,S263:S263)</f>
        <v>4</v>
      </c>
      <c r="T264" s="26" t="n">
        <f aca="false">SUBTOTAL(9,T263:T263)</f>
        <v>0</v>
      </c>
      <c r="U264" s="26" t="n">
        <f aca="false">SUBTOTAL(9,U263:U263)</f>
        <v>0</v>
      </c>
      <c r="V264" s="26" t="n">
        <f aca="false">SUBTOTAL(9,V263:V263)</f>
        <v>0</v>
      </c>
      <c r="W264" s="31" t="n">
        <f aca="false">SUBTOTAL(9,W263:W263)</f>
        <v>2</v>
      </c>
      <c r="X264" s="24" t="n">
        <f aca="false">SUBTOTAL(9,X263:X263)</f>
        <v>4.5</v>
      </c>
      <c r="Y264" s="24" t="n">
        <f aca="false">SUBTOTAL(9,Y263:Y263)</f>
        <v>1</v>
      </c>
      <c r="Z264" s="24" t="n">
        <f aca="false">SUBTOTAL(9,Z263:Z263)</f>
        <v>3.5</v>
      </c>
    </row>
    <row r="265" customFormat="false" ht="9" hidden="true" customHeight="false" outlineLevel="2" collapsed="false">
      <c r="A265" s="31" t="s">
        <v>308</v>
      </c>
      <c r="B265" s="31" t="s">
        <v>309</v>
      </c>
      <c r="C265" s="31" t="n">
        <v>1</v>
      </c>
      <c r="D265" s="31" t="n">
        <v>4</v>
      </c>
      <c r="E265" s="31" t="n">
        <v>3</v>
      </c>
      <c r="F265" s="31" t="n">
        <v>1</v>
      </c>
      <c r="I265" s="31" t="n">
        <v>1</v>
      </c>
      <c r="P265" s="24" t="n">
        <v>0</v>
      </c>
      <c r="X265" s="24" t="n">
        <f aca="false">(R265+V265)*2+(S265+U265)*1+(W265*0.25)+(O265*0.5)</f>
        <v>0</v>
      </c>
      <c r="Y265" s="24" t="n">
        <f aca="false">(F265+K265)*1+(L265+M265)*0.5</f>
        <v>1</v>
      </c>
      <c r="Z265" s="24" t="n">
        <f aca="false">X265-Y265</f>
        <v>-1</v>
      </c>
    </row>
    <row r="266" customFormat="false" ht="9" hidden="true" customHeight="false" outlineLevel="2" collapsed="false">
      <c r="A266" s="31" t="s">
        <v>308</v>
      </c>
      <c r="B266" s="31" t="s">
        <v>342</v>
      </c>
      <c r="C266" s="31" t="n">
        <v>5</v>
      </c>
      <c r="D266" s="31" t="n">
        <v>14</v>
      </c>
      <c r="E266" s="31" t="n">
        <v>10</v>
      </c>
      <c r="F266" s="31" t="n">
        <v>2</v>
      </c>
      <c r="H266" s="31" t="n">
        <v>1</v>
      </c>
      <c r="I266" s="31" t="n">
        <v>1</v>
      </c>
      <c r="K266" s="31" t="n">
        <v>2</v>
      </c>
      <c r="M266" s="31" t="n">
        <v>2</v>
      </c>
      <c r="P266" s="24" t="n">
        <v>7</v>
      </c>
      <c r="Q266" s="33" t="n">
        <v>7</v>
      </c>
      <c r="R266" s="33" t="n">
        <v>0</v>
      </c>
      <c r="S266" s="33" t="n">
        <v>7</v>
      </c>
      <c r="W266" s="31" t="n">
        <v>3</v>
      </c>
      <c r="X266" s="24" t="n">
        <f aca="false">(R266+V266)*2+(S266+U266)*1+(W266*0.25)+(O266*0.5)</f>
        <v>7.75</v>
      </c>
      <c r="Y266" s="24" t="n">
        <f aca="false">(F266+K266)*1+(L266+M266)*0.5</f>
        <v>5</v>
      </c>
      <c r="Z266" s="24" t="n">
        <f aca="false">X266-Y266</f>
        <v>2.75</v>
      </c>
    </row>
    <row r="267" customFormat="false" ht="9" hidden="true" customHeight="false" outlineLevel="2" collapsed="false">
      <c r="A267" s="31" t="s">
        <v>308</v>
      </c>
      <c r="B267" s="31" t="s">
        <v>384</v>
      </c>
      <c r="C267" s="31" t="n">
        <v>2</v>
      </c>
      <c r="D267" s="31" t="n">
        <v>2</v>
      </c>
      <c r="F267" s="31" t="n">
        <v>0</v>
      </c>
      <c r="L267" s="31" t="n">
        <v>2</v>
      </c>
      <c r="M267" s="31" t="n">
        <v>1</v>
      </c>
      <c r="P267" s="24" t="n">
        <v>0</v>
      </c>
      <c r="X267" s="24" t="n">
        <f aca="false">(R267+V267)*2+(S267+U267)*1+(W267*0.25)+(O267*0.5)</f>
        <v>0</v>
      </c>
      <c r="Y267" s="24" t="n">
        <f aca="false">(F267+K267)*1+(L267+M267)*0.5</f>
        <v>1.5</v>
      </c>
      <c r="Z267" s="24" t="n">
        <f aca="false">X267-Y267</f>
        <v>-1.5</v>
      </c>
    </row>
    <row r="268" customFormat="false" ht="9" hidden="true" customHeight="false" outlineLevel="2" collapsed="false">
      <c r="A268" s="31" t="s">
        <v>308</v>
      </c>
      <c r="B268" s="31" t="s">
        <v>396</v>
      </c>
      <c r="C268" s="31" t="n">
        <v>1</v>
      </c>
      <c r="D268" s="31" t="n">
        <v>1</v>
      </c>
      <c r="F268" s="31" t="n">
        <v>0</v>
      </c>
      <c r="L268" s="31" t="n">
        <v>1</v>
      </c>
      <c r="M268" s="31" t="n">
        <v>1</v>
      </c>
      <c r="P268" s="24" t="n">
        <v>0</v>
      </c>
      <c r="X268" s="24" t="n">
        <f aca="false">(R268+V268)*2+(S268+U268)*1+(W268*0.25)+(O268*0.5)</f>
        <v>0</v>
      </c>
      <c r="Y268" s="24" t="n">
        <f aca="false">(F268+K268)*1+(L268+M268)*0.5</f>
        <v>1</v>
      </c>
      <c r="Z268" s="24" t="n">
        <f aca="false">X268-Y268</f>
        <v>-1</v>
      </c>
    </row>
    <row r="269" customFormat="false" ht="9" hidden="true" customHeight="false" outlineLevel="2" collapsed="false">
      <c r="A269" s="31" t="s">
        <v>308</v>
      </c>
      <c r="B269" s="31" t="s">
        <v>400</v>
      </c>
      <c r="C269" s="31" t="n">
        <v>1</v>
      </c>
      <c r="D269" s="31" t="n">
        <v>1</v>
      </c>
      <c r="F269" s="31" t="n">
        <v>1</v>
      </c>
      <c r="J269" s="31" t="n">
        <v>1</v>
      </c>
      <c r="P269" s="24" t="n">
        <v>0</v>
      </c>
      <c r="X269" s="24" t="n">
        <f aca="false">(R269+V269)*2+(S269+U269)*1+(W269*0.25)+(O269*0.5)</f>
        <v>0</v>
      </c>
      <c r="Y269" s="24" t="n">
        <f aca="false">(F269+K269)*1+(L269+M269)*0.5</f>
        <v>1</v>
      </c>
      <c r="Z269" s="24" t="n">
        <f aca="false">X269-Y269</f>
        <v>-1</v>
      </c>
    </row>
    <row r="270" customFormat="false" ht="9" hidden="true" customHeight="false" outlineLevel="2" collapsed="false">
      <c r="A270" s="31" t="s">
        <v>308</v>
      </c>
      <c r="B270" s="31" t="s">
        <v>407</v>
      </c>
      <c r="C270" s="31" t="n">
        <v>3</v>
      </c>
      <c r="D270" s="31" t="n">
        <v>6</v>
      </c>
      <c r="E270" s="31" t="n">
        <v>4</v>
      </c>
      <c r="F270" s="31" t="n">
        <v>0</v>
      </c>
      <c r="L270" s="31" t="n">
        <v>2</v>
      </c>
      <c r="P270" s="24" t="n">
        <v>2</v>
      </c>
      <c r="Q270" s="33" t="n">
        <v>2</v>
      </c>
      <c r="R270" s="33" t="n">
        <v>0</v>
      </c>
      <c r="S270" s="33" t="n">
        <v>2</v>
      </c>
      <c r="X270" s="24" t="n">
        <f aca="false">(R270+V270)*2+(S270+U270)*1+(W270*0.25)+(O270*0.5)</f>
        <v>2</v>
      </c>
      <c r="Y270" s="24" t="n">
        <f aca="false">(F270+K270)*1+(L270+M270)*0.5</f>
        <v>1</v>
      </c>
      <c r="Z270" s="24" t="n">
        <f aca="false">X270-Y270</f>
        <v>1</v>
      </c>
    </row>
    <row r="271" customFormat="false" ht="9" hidden="true" customHeight="false" outlineLevel="2" collapsed="false">
      <c r="A271" s="31" t="s">
        <v>308</v>
      </c>
      <c r="B271" s="31" t="s">
        <v>418</v>
      </c>
      <c r="C271" s="31" t="n">
        <v>2</v>
      </c>
      <c r="D271" s="31" t="n">
        <v>3</v>
      </c>
      <c r="E271" s="31" t="n">
        <v>2</v>
      </c>
      <c r="F271" s="31" t="n">
        <v>2</v>
      </c>
      <c r="I271" s="31" t="n">
        <v>2</v>
      </c>
      <c r="P271" s="24" t="n">
        <v>0</v>
      </c>
      <c r="X271" s="24" t="n">
        <f aca="false">(R271+V271)*2+(S271+U271)*1+(W271*0.25)+(O271*0.5)</f>
        <v>0</v>
      </c>
      <c r="Y271" s="24" t="n">
        <f aca="false">(F271+K271)*1+(L271+M271)*0.5</f>
        <v>2</v>
      </c>
      <c r="Z271" s="24" t="n">
        <f aca="false">X271-Y271</f>
        <v>-2</v>
      </c>
    </row>
    <row r="272" customFormat="false" ht="9" hidden="true" customHeight="false" outlineLevel="2" collapsed="false">
      <c r="A272" s="31" t="s">
        <v>308</v>
      </c>
      <c r="B272" s="31" t="s">
        <v>424</v>
      </c>
      <c r="C272" s="31" t="n">
        <v>2</v>
      </c>
      <c r="D272" s="31" t="n">
        <v>7</v>
      </c>
      <c r="E272" s="31" t="n">
        <v>6</v>
      </c>
      <c r="F272" s="31" t="n">
        <v>0</v>
      </c>
      <c r="K272" s="31" t="n">
        <v>1</v>
      </c>
      <c r="P272" s="24" t="n">
        <v>3</v>
      </c>
      <c r="Q272" s="33" t="n">
        <v>3</v>
      </c>
      <c r="R272" s="33" t="n">
        <v>0</v>
      </c>
      <c r="S272" s="33" t="n">
        <v>3</v>
      </c>
      <c r="X272" s="24" t="n">
        <f aca="false">(R272+V272)*2+(S272+U272)*1+(W272*0.25)+(O272*0.5)</f>
        <v>3</v>
      </c>
      <c r="Y272" s="24" t="n">
        <f aca="false">(F272+K272)*1+(L272+M272)*0.5</f>
        <v>1</v>
      </c>
      <c r="Z272" s="24" t="n">
        <f aca="false">X272-Y272</f>
        <v>2</v>
      </c>
    </row>
    <row r="273" customFormat="false" ht="9" hidden="true" customHeight="false" outlineLevel="2" collapsed="false">
      <c r="A273" s="31" t="s">
        <v>308</v>
      </c>
      <c r="B273" s="31" t="s">
        <v>509</v>
      </c>
      <c r="C273" s="31" t="n">
        <v>5</v>
      </c>
      <c r="D273" s="31" t="n">
        <v>12</v>
      </c>
      <c r="E273" s="31" t="n">
        <v>9</v>
      </c>
      <c r="F273" s="31" t="n">
        <v>2</v>
      </c>
      <c r="I273" s="31" t="n">
        <v>2</v>
      </c>
      <c r="K273" s="31" t="n">
        <v>1</v>
      </c>
      <c r="M273" s="31" t="n">
        <v>1</v>
      </c>
      <c r="P273" s="24" t="n">
        <v>5</v>
      </c>
      <c r="Q273" s="33" t="n">
        <v>3</v>
      </c>
      <c r="R273" s="33" t="n">
        <v>0</v>
      </c>
      <c r="S273" s="33" t="n">
        <v>3</v>
      </c>
      <c r="T273" s="32" t="n">
        <v>2</v>
      </c>
      <c r="U273" s="32" t="n">
        <v>2</v>
      </c>
      <c r="V273" s="32" t="n">
        <v>0</v>
      </c>
      <c r="X273" s="24" t="n">
        <f aca="false">(R273+V273)*2+(S273+U273)*1+(W273*0.25)+(O273*0.5)</f>
        <v>5</v>
      </c>
      <c r="Y273" s="24" t="n">
        <f aca="false">(F273+K273)*1+(L273+M273)*0.5</f>
        <v>3.5</v>
      </c>
      <c r="Z273" s="24" t="n">
        <f aca="false">X273-Y273</f>
        <v>1.5</v>
      </c>
    </row>
    <row r="274" customFormat="false" ht="9" hidden="true" customHeight="false" outlineLevel="2" collapsed="false">
      <c r="A274" s="31" t="s">
        <v>308</v>
      </c>
      <c r="B274" s="31" t="s">
        <v>524</v>
      </c>
      <c r="C274" s="31" t="n">
        <v>1</v>
      </c>
      <c r="D274" s="31" t="n">
        <v>3</v>
      </c>
      <c r="E274" s="31" t="n">
        <v>2</v>
      </c>
      <c r="F274" s="31" t="n">
        <v>0</v>
      </c>
      <c r="K274" s="31" t="n">
        <v>1</v>
      </c>
      <c r="P274" s="24" t="n">
        <v>0</v>
      </c>
      <c r="X274" s="24" t="n">
        <f aca="false">(R274+V274)*2+(S274+U274)*1+(W274*0.25)+(O274*0.5)</f>
        <v>0</v>
      </c>
      <c r="Y274" s="24" t="n">
        <f aca="false">(F274+K274)*1+(L274+M274)*0.5</f>
        <v>1</v>
      </c>
      <c r="Z274" s="24" t="n">
        <f aca="false">X274-Y274</f>
        <v>-1</v>
      </c>
    </row>
    <row r="275" customFormat="false" ht="9" hidden="true" customHeight="false" outlineLevel="2" collapsed="false">
      <c r="A275" s="31" t="s">
        <v>308</v>
      </c>
      <c r="B275" s="31" t="s">
        <v>557</v>
      </c>
      <c r="C275" s="31" t="n">
        <v>1</v>
      </c>
      <c r="D275" s="31" t="n">
        <v>2</v>
      </c>
      <c r="E275" s="31" t="n">
        <v>2</v>
      </c>
      <c r="F275" s="31" t="n">
        <v>0</v>
      </c>
      <c r="P275" s="24" t="n">
        <v>1</v>
      </c>
      <c r="Q275" s="33" t="n">
        <v>1</v>
      </c>
      <c r="R275" s="33" t="n">
        <v>0</v>
      </c>
      <c r="S275" s="33" t="n">
        <v>1</v>
      </c>
      <c r="X275" s="24" t="n">
        <f aca="false">(R275+V275)*2+(S275+U275)*1+(W275*0.25)+(O275*0.5)</f>
        <v>1</v>
      </c>
      <c r="Y275" s="24" t="n">
        <f aca="false">(F275+K275)*1+(L275+M275)*0.5</f>
        <v>0</v>
      </c>
      <c r="Z275" s="24" t="n">
        <f aca="false">X275-Y275</f>
        <v>1</v>
      </c>
    </row>
    <row r="276" customFormat="false" ht="9" hidden="true" customHeight="false" outlineLevel="2" collapsed="false">
      <c r="A276" s="31" t="s">
        <v>308</v>
      </c>
      <c r="B276" s="31" t="s">
        <v>562</v>
      </c>
      <c r="C276" s="31" t="n">
        <v>1</v>
      </c>
      <c r="D276" s="31" t="n">
        <v>1</v>
      </c>
      <c r="F276" s="31" t="n">
        <v>1</v>
      </c>
      <c r="H276" s="31" t="n">
        <v>1</v>
      </c>
      <c r="P276" s="24" t="n">
        <v>0</v>
      </c>
      <c r="X276" s="24" t="n">
        <f aca="false">(R276+V276)*2+(S276+U276)*1+(W276*0.25)+(O276*0.5)</f>
        <v>0</v>
      </c>
      <c r="Y276" s="24" t="n">
        <f aca="false">(F276+K276)*1+(L276+M276)*0.5</f>
        <v>1</v>
      </c>
      <c r="Z276" s="24" t="n">
        <f aca="false">X276-Y276</f>
        <v>-1</v>
      </c>
    </row>
    <row r="277" customFormat="false" ht="9" hidden="true" customHeight="false" outlineLevel="2" collapsed="false">
      <c r="A277" s="31" t="s">
        <v>308</v>
      </c>
      <c r="B277" s="31" t="s">
        <v>591</v>
      </c>
      <c r="C277" s="31" t="n">
        <v>3</v>
      </c>
      <c r="D277" s="31" t="n">
        <v>2</v>
      </c>
      <c r="E277" s="31" t="n">
        <v>1</v>
      </c>
      <c r="F277" s="31" t="n">
        <v>1</v>
      </c>
      <c r="H277" s="31" t="n">
        <v>1</v>
      </c>
      <c r="K277" s="31" t="n">
        <v>1</v>
      </c>
      <c r="M277" s="31" t="n">
        <v>1</v>
      </c>
      <c r="P277" s="24" t="n">
        <v>0</v>
      </c>
      <c r="X277" s="24" t="n">
        <f aca="false">(R277+V277)*2+(S277+U277)*1+(W277*0.25)+(O277*0.5)</f>
        <v>0</v>
      </c>
      <c r="Y277" s="24" t="n">
        <f aca="false">(F277+K277)*1+(L277+M277)*0.5</f>
        <v>2.5</v>
      </c>
      <c r="Z277" s="24" t="n">
        <f aca="false">X277-Y277</f>
        <v>-2.5</v>
      </c>
    </row>
    <row r="278" customFormat="false" ht="9" hidden="true" customHeight="false" outlineLevel="2" collapsed="false">
      <c r="A278" s="31" t="s">
        <v>308</v>
      </c>
      <c r="B278" s="31" t="s">
        <v>625</v>
      </c>
      <c r="C278" s="31" t="n">
        <v>3</v>
      </c>
      <c r="D278" s="31" t="n">
        <v>8</v>
      </c>
      <c r="E278" s="31" t="n">
        <v>5</v>
      </c>
      <c r="F278" s="31" t="n">
        <v>2</v>
      </c>
      <c r="I278" s="31" t="n">
        <v>2</v>
      </c>
      <c r="L278" s="31" t="n">
        <v>1</v>
      </c>
      <c r="M278" s="31" t="n">
        <v>1</v>
      </c>
      <c r="P278" s="24" t="n">
        <v>2</v>
      </c>
      <c r="Q278" s="33" t="n">
        <v>2</v>
      </c>
      <c r="R278" s="33" t="n">
        <v>0</v>
      </c>
      <c r="S278" s="33" t="n">
        <v>2</v>
      </c>
      <c r="X278" s="24" t="n">
        <f aca="false">(R278+V278)*2+(S278+U278)*1+(W278*0.25)+(O278*0.5)</f>
        <v>2</v>
      </c>
      <c r="Y278" s="24" t="n">
        <f aca="false">(F278+K278)*1+(L278+M278)*0.5</f>
        <v>3</v>
      </c>
      <c r="Z278" s="24" t="n">
        <f aca="false">X278-Y278</f>
        <v>-1</v>
      </c>
    </row>
    <row r="279" customFormat="false" ht="9" hidden="false" customHeight="false" outlineLevel="1" collapsed="true">
      <c r="A279" s="27" t="s">
        <v>652</v>
      </c>
      <c r="B279" s="31"/>
      <c r="C279" s="31" t="n">
        <f aca="false">SUBTOTAL(9,C265:C278)</f>
        <v>31</v>
      </c>
      <c r="D279" s="31" t="n">
        <f aca="false">SUBTOTAL(9,D265:D278)</f>
        <v>66</v>
      </c>
      <c r="E279" s="31" t="n">
        <f aca="false">SUBTOTAL(9,E265:E278)</f>
        <v>44</v>
      </c>
      <c r="F279" s="31" t="n">
        <f aca="false">SUBTOTAL(9,F265:F278)</f>
        <v>12</v>
      </c>
      <c r="G279" s="24" t="n">
        <f aca="false">SUBTOTAL(9,G265:G278)</f>
        <v>0</v>
      </c>
      <c r="H279" s="24" t="n">
        <f aca="false">SUBTOTAL(9,H265:H278)</f>
        <v>3</v>
      </c>
      <c r="I279" s="31" t="n">
        <f aca="false">SUBTOTAL(9,I265:I278)</f>
        <v>8</v>
      </c>
      <c r="J279" s="24" t="n">
        <f aca="false">SUBTOTAL(9,J265:J278)</f>
        <v>1</v>
      </c>
      <c r="K279" s="24" t="n">
        <f aca="false">SUBTOTAL(9,K265:K278)</f>
        <v>6</v>
      </c>
      <c r="L279" s="31" t="n">
        <f aca="false">SUBTOTAL(9,L265:L278)</f>
        <v>6</v>
      </c>
      <c r="M279" s="31" t="n">
        <f aca="false">SUBTOTAL(9,M265:M278)</f>
        <v>7</v>
      </c>
      <c r="N279" s="24" t="n">
        <f aca="false">SUBTOTAL(9,N265:N278)</f>
        <v>0</v>
      </c>
      <c r="O279" s="24" t="n">
        <f aca="false">SUBTOTAL(9,O265:O278)</f>
        <v>0</v>
      </c>
      <c r="P279" s="24" t="n">
        <f aca="false">SUBTOTAL(9,P265:P278)</f>
        <v>20</v>
      </c>
      <c r="Q279" s="33" t="n">
        <f aca="false">SUBTOTAL(9,Q265:Q278)</f>
        <v>18</v>
      </c>
      <c r="R279" s="33" t="n">
        <f aca="false">SUBTOTAL(9,R265:R278)</f>
        <v>0</v>
      </c>
      <c r="S279" s="33" t="n">
        <f aca="false">SUBTOTAL(9,S265:S278)</f>
        <v>18</v>
      </c>
      <c r="T279" s="26" t="n">
        <f aca="false">SUBTOTAL(9,T265:T278)</f>
        <v>2</v>
      </c>
      <c r="U279" s="26" t="n">
        <f aca="false">SUBTOTAL(9,U265:U278)</f>
        <v>2</v>
      </c>
      <c r="V279" s="26" t="n">
        <f aca="false">SUBTOTAL(9,V265:V278)</f>
        <v>0</v>
      </c>
      <c r="W279" s="24" t="n">
        <f aca="false">SUBTOTAL(9,W265:W278)</f>
        <v>3</v>
      </c>
      <c r="X279" s="24" t="n">
        <f aca="false">SUBTOTAL(9,X265:X278)</f>
        <v>20.75</v>
      </c>
      <c r="Y279" s="24" t="n">
        <f aca="false">SUBTOTAL(9,Y265:Y278)</f>
        <v>24.5</v>
      </c>
      <c r="Z279" s="24" t="n">
        <f aca="false">SUBTOTAL(9,Z265:Z278)</f>
        <v>-3.75</v>
      </c>
    </row>
    <row r="280" customFormat="false" ht="9" hidden="true" customHeight="false" outlineLevel="2" collapsed="false">
      <c r="A280" s="31" t="s">
        <v>24</v>
      </c>
      <c r="B280" s="31" t="s">
        <v>293</v>
      </c>
      <c r="C280" s="31" t="n">
        <v>2</v>
      </c>
      <c r="D280" s="31" t="n">
        <v>5</v>
      </c>
      <c r="E280" s="31" t="n">
        <v>5</v>
      </c>
      <c r="F280" s="31" t="n">
        <v>0</v>
      </c>
      <c r="K280" s="31" t="n">
        <v>1</v>
      </c>
      <c r="P280" s="24" t="n">
        <v>2</v>
      </c>
      <c r="Q280" s="33" t="n">
        <v>2</v>
      </c>
      <c r="R280" s="33" t="n">
        <v>0</v>
      </c>
      <c r="S280" s="33" t="n">
        <v>2</v>
      </c>
      <c r="W280" s="31" t="n">
        <v>1</v>
      </c>
      <c r="X280" s="24" t="n">
        <f aca="false">(R280+V280)*2+(S280+U280)*1+(W280*0.25)+(O280*0.5)</f>
        <v>2.25</v>
      </c>
      <c r="Y280" s="24" t="n">
        <f aca="false">(F280+K280)*1+(L280+M280)*0.5</f>
        <v>1</v>
      </c>
      <c r="Z280" s="24" t="n">
        <f aca="false">X280-Y280</f>
        <v>1.25</v>
      </c>
    </row>
    <row r="281" customFormat="false" ht="9" hidden="true" customHeight="false" outlineLevel="2" collapsed="false">
      <c r="A281" s="31" t="s">
        <v>24</v>
      </c>
      <c r="B281" s="31" t="s">
        <v>297</v>
      </c>
      <c r="C281" s="31" t="n">
        <v>4</v>
      </c>
      <c r="D281" s="31" t="n">
        <v>9</v>
      </c>
      <c r="E281" s="31" t="n">
        <v>8</v>
      </c>
      <c r="F281" s="31" t="n">
        <v>1</v>
      </c>
      <c r="I281" s="31" t="n">
        <v>1</v>
      </c>
      <c r="P281" s="24" t="n">
        <v>7</v>
      </c>
      <c r="Q281" s="33" t="n">
        <v>7</v>
      </c>
      <c r="R281" s="33" t="n">
        <v>1</v>
      </c>
      <c r="S281" s="33" t="n">
        <v>6</v>
      </c>
      <c r="W281" s="31" t="n">
        <v>2</v>
      </c>
      <c r="X281" s="24" t="n">
        <f aca="false">(R281+V281)*2+(S281+U281)*1+(W281*0.25)+(O281*0.5)</f>
        <v>8.5</v>
      </c>
      <c r="Y281" s="24" t="n">
        <f aca="false">(F281+K281)*1+(L281+M281)*0.5</f>
        <v>1</v>
      </c>
      <c r="Z281" s="24" t="n">
        <f aca="false">X281-Y281</f>
        <v>7.5</v>
      </c>
    </row>
    <row r="282" customFormat="false" ht="9" hidden="true" customHeight="false" outlineLevel="2" collapsed="false">
      <c r="A282" s="31" t="s">
        <v>24</v>
      </c>
      <c r="B282" s="31" t="s">
        <v>320</v>
      </c>
      <c r="C282" s="31" t="n">
        <v>2</v>
      </c>
      <c r="D282" s="31" t="n">
        <v>6</v>
      </c>
      <c r="E282" s="31" t="n">
        <v>4</v>
      </c>
      <c r="F282" s="31" t="n">
        <v>1</v>
      </c>
      <c r="I282" s="31" t="n">
        <v>1</v>
      </c>
      <c r="P282" s="24" t="n">
        <v>0</v>
      </c>
      <c r="W282" s="31" t="n">
        <v>1</v>
      </c>
      <c r="X282" s="24" t="n">
        <f aca="false">(R282+V282)*2+(S282+U282)*1+(W282*0.25)+(O282*0.5)</f>
        <v>0.25</v>
      </c>
      <c r="Y282" s="24" t="n">
        <f aca="false">(F282+K282)*1+(L282+M282)*0.5</f>
        <v>1</v>
      </c>
      <c r="Z282" s="24" t="n">
        <f aca="false">X282-Y282</f>
        <v>-0.75</v>
      </c>
    </row>
    <row r="283" customFormat="false" ht="9" hidden="true" customHeight="false" outlineLevel="2" collapsed="false">
      <c r="A283" s="31" t="s">
        <v>24</v>
      </c>
      <c r="B283" s="31" t="s">
        <v>373</v>
      </c>
      <c r="C283" s="31" t="n">
        <v>3</v>
      </c>
      <c r="D283" s="31" t="n">
        <v>10</v>
      </c>
      <c r="E283" s="31" t="n">
        <v>7</v>
      </c>
      <c r="F283" s="31" t="n">
        <v>2</v>
      </c>
      <c r="I283" s="31" t="n">
        <v>2</v>
      </c>
      <c r="P283" s="24" t="n">
        <v>2</v>
      </c>
      <c r="Q283" s="33" t="n">
        <v>2</v>
      </c>
      <c r="R283" s="33" t="n">
        <v>1</v>
      </c>
      <c r="S283" s="33" t="n">
        <v>1</v>
      </c>
      <c r="W283" s="31" t="n">
        <v>1</v>
      </c>
      <c r="X283" s="24" t="n">
        <f aca="false">(R283+V283)*2+(S283+U283)*1+(W283*0.25)+(O283*0.5)</f>
        <v>3.25</v>
      </c>
      <c r="Y283" s="24" t="n">
        <f aca="false">(F283+K283)*1+(L283+M283)*0.5</f>
        <v>2</v>
      </c>
      <c r="Z283" s="24" t="n">
        <f aca="false">X283-Y283</f>
        <v>1.25</v>
      </c>
    </row>
    <row r="284" customFormat="false" ht="9" hidden="true" customHeight="false" outlineLevel="2" collapsed="false">
      <c r="A284" s="31" t="s">
        <v>24</v>
      </c>
      <c r="B284" s="31" t="s">
        <v>393</v>
      </c>
      <c r="C284" s="31" t="n">
        <v>4</v>
      </c>
      <c r="D284" s="31" t="n">
        <v>7</v>
      </c>
      <c r="E284" s="31" t="n">
        <v>4</v>
      </c>
      <c r="F284" s="31" t="n">
        <v>1</v>
      </c>
      <c r="I284" s="31" t="n">
        <v>1</v>
      </c>
      <c r="L284" s="31" t="n">
        <v>2</v>
      </c>
      <c r="M284" s="31" t="n">
        <v>1</v>
      </c>
      <c r="P284" s="24" t="n">
        <v>0</v>
      </c>
      <c r="W284" s="31" t="n">
        <v>1</v>
      </c>
      <c r="X284" s="24" t="n">
        <f aca="false">(R284+V284)*2+(S284+U284)*1+(W284*0.25)+(O284*0.5)</f>
        <v>0.25</v>
      </c>
      <c r="Y284" s="24" t="n">
        <f aca="false">(F284+K284)*1+(L284+M284)*0.5</f>
        <v>2.5</v>
      </c>
      <c r="Z284" s="24" t="n">
        <f aca="false">X284-Y284</f>
        <v>-2.25</v>
      </c>
    </row>
    <row r="285" customFormat="false" ht="9" hidden="true" customHeight="false" outlineLevel="2" collapsed="false">
      <c r="A285" s="31" t="s">
        <v>24</v>
      </c>
      <c r="B285" s="31" t="s">
        <v>413</v>
      </c>
      <c r="C285" s="31" t="n">
        <v>1</v>
      </c>
      <c r="D285" s="31" t="n">
        <v>1</v>
      </c>
      <c r="E285" s="31" t="n">
        <v>2</v>
      </c>
      <c r="F285" s="31" t="n">
        <v>1</v>
      </c>
      <c r="I285" s="31" t="n">
        <v>1</v>
      </c>
      <c r="P285" s="24" t="n">
        <v>0</v>
      </c>
      <c r="X285" s="24" t="n">
        <f aca="false">(R285+V285)*2+(S285+U285)*1+(W285*0.25)+(O285*0.5)</f>
        <v>0</v>
      </c>
      <c r="Y285" s="24" t="n">
        <f aca="false">(F285+K285)*1+(L285+M285)*0.5</f>
        <v>1</v>
      </c>
      <c r="Z285" s="24" t="n">
        <f aca="false">X285-Y285</f>
        <v>-1</v>
      </c>
    </row>
    <row r="286" customFormat="false" ht="9" hidden="true" customHeight="false" outlineLevel="2" collapsed="false">
      <c r="A286" s="31" t="s">
        <v>24</v>
      </c>
      <c r="B286" s="31" t="s">
        <v>425</v>
      </c>
      <c r="C286" s="31" t="n">
        <v>3</v>
      </c>
      <c r="D286" s="31" t="n">
        <v>5</v>
      </c>
      <c r="E286" s="31" t="n">
        <v>4</v>
      </c>
      <c r="F286" s="31" t="n">
        <v>1</v>
      </c>
      <c r="I286" s="31" t="n">
        <v>1</v>
      </c>
      <c r="P286" s="24" t="n">
        <v>2</v>
      </c>
      <c r="Q286" s="33" t="n">
        <v>2</v>
      </c>
      <c r="R286" s="33" t="n">
        <v>0</v>
      </c>
      <c r="S286" s="33" t="n">
        <v>2</v>
      </c>
      <c r="W286" s="31" t="n">
        <v>1</v>
      </c>
      <c r="X286" s="24" t="n">
        <f aca="false">(R286+V286)*2+(S286+U286)*1+(W286*0.25)+(O286*0.5)</f>
        <v>2.25</v>
      </c>
      <c r="Y286" s="24" t="n">
        <f aca="false">(F286+K286)*1+(L286+M286)*0.5</f>
        <v>1</v>
      </c>
      <c r="Z286" s="24" t="n">
        <f aca="false">X286-Y286</f>
        <v>1.25</v>
      </c>
    </row>
    <row r="287" customFormat="false" ht="9" hidden="true" customHeight="false" outlineLevel="2" collapsed="false">
      <c r="A287" s="31" t="s">
        <v>24</v>
      </c>
      <c r="B287" s="31" t="s">
        <v>474</v>
      </c>
      <c r="C287" s="31" t="n">
        <v>1</v>
      </c>
      <c r="D287" s="31" t="n">
        <v>2</v>
      </c>
      <c r="E287" s="31" t="n">
        <v>2</v>
      </c>
      <c r="F287" s="31" t="n">
        <v>0</v>
      </c>
      <c r="P287" s="24" t="n">
        <v>1</v>
      </c>
      <c r="Q287" s="33" t="n">
        <v>1</v>
      </c>
      <c r="R287" s="33" t="n">
        <v>0</v>
      </c>
      <c r="S287" s="33" t="n">
        <v>1</v>
      </c>
      <c r="W287" s="31" t="n">
        <v>3</v>
      </c>
      <c r="X287" s="24" t="n">
        <f aca="false">(R287+V287)*2+(S287+U287)*1+(W287*0.25)+(O287*0.5)</f>
        <v>1.75</v>
      </c>
      <c r="Y287" s="24" t="n">
        <f aca="false">(F287+K287)*1+(L287+M287)*0.5</f>
        <v>0</v>
      </c>
      <c r="Z287" s="24" t="n">
        <f aca="false">X287-Y287</f>
        <v>1.75</v>
      </c>
    </row>
    <row r="288" customFormat="false" ht="9" hidden="true" customHeight="false" outlineLevel="2" collapsed="false">
      <c r="A288" s="31" t="s">
        <v>24</v>
      </c>
      <c r="B288" s="31" t="s">
        <v>517</v>
      </c>
      <c r="C288" s="31" t="n">
        <v>5</v>
      </c>
      <c r="D288" s="31" t="n">
        <v>10</v>
      </c>
      <c r="E288" s="31" t="n">
        <v>5</v>
      </c>
      <c r="F288" s="31" t="n">
        <v>3</v>
      </c>
      <c r="G288" s="31" t="n">
        <v>1</v>
      </c>
      <c r="I288" s="31" t="n">
        <v>2</v>
      </c>
      <c r="K288" s="31" t="n">
        <v>2</v>
      </c>
      <c r="M288" s="31" t="n">
        <v>2</v>
      </c>
      <c r="P288" s="24" t="n">
        <v>1</v>
      </c>
      <c r="Q288" s="33" t="n">
        <v>1</v>
      </c>
      <c r="R288" s="33" t="n">
        <v>0</v>
      </c>
      <c r="S288" s="33" t="n">
        <v>1</v>
      </c>
      <c r="W288" s="31" t="n">
        <v>2</v>
      </c>
      <c r="X288" s="24" t="n">
        <f aca="false">(R288+V288)*2+(S288+U288)*1+(W288*0.25)+(O288*0.5)</f>
        <v>1.5</v>
      </c>
      <c r="Y288" s="24" t="n">
        <f aca="false">(F288+K288)*1+(L288+M288)*0.5</f>
        <v>6</v>
      </c>
      <c r="Z288" s="24" t="n">
        <f aca="false">X288-Y288</f>
        <v>-4.5</v>
      </c>
    </row>
    <row r="289" customFormat="false" ht="9" hidden="true" customHeight="false" outlineLevel="2" collapsed="false">
      <c r="A289" s="31" t="s">
        <v>24</v>
      </c>
      <c r="B289" s="31" t="s">
        <v>531</v>
      </c>
      <c r="C289" s="31" t="n">
        <v>5</v>
      </c>
      <c r="D289" s="31" t="n">
        <v>11</v>
      </c>
      <c r="E289" s="31" t="n">
        <v>7</v>
      </c>
      <c r="F289" s="31" t="n">
        <v>3</v>
      </c>
      <c r="I289" s="31" t="n">
        <v>3</v>
      </c>
      <c r="L289" s="31" t="n">
        <v>1</v>
      </c>
      <c r="P289" s="24" t="n">
        <v>0</v>
      </c>
      <c r="X289" s="24" t="n">
        <f aca="false">(R289+V289)*2+(S289+U289)*1+(W289*0.25)+(O289*0.5)</f>
        <v>0</v>
      </c>
      <c r="Y289" s="24" t="n">
        <f aca="false">(F289+K289)*1+(L289+M289)*0.5</f>
        <v>3.5</v>
      </c>
      <c r="Z289" s="24" t="n">
        <f aca="false">X289-Y289</f>
        <v>-3.5</v>
      </c>
    </row>
    <row r="290" customFormat="false" ht="9" hidden="true" customHeight="false" outlineLevel="2" collapsed="false">
      <c r="A290" s="31" t="s">
        <v>24</v>
      </c>
      <c r="B290" s="31" t="s">
        <v>538</v>
      </c>
      <c r="C290" s="31" t="n">
        <v>5</v>
      </c>
      <c r="D290" s="31" t="n">
        <v>11</v>
      </c>
      <c r="E290" s="31" t="n">
        <v>11</v>
      </c>
      <c r="F290" s="31" t="n">
        <v>1</v>
      </c>
      <c r="I290" s="31" t="n">
        <v>1</v>
      </c>
      <c r="P290" s="24" t="n">
        <v>10</v>
      </c>
      <c r="Q290" s="33" t="n">
        <v>10</v>
      </c>
      <c r="R290" s="33" t="n">
        <v>0</v>
      </c>
      <c r="S290" s="33" t="n">
        <v>10</v>
      </c>
      <c r="W290" s="31" t="n">
        <v>2</v>
      </c>
      <c r="X290" s="24" t="n">
        <f aca="false">(R290+V290)*2+(S290+U290)*1+(W290*0.25)+(O290*0.5)</f>
        <v>10.5</v>
      </c>
      <c r="Y290" s="24" t="n">
        <f aca="false">(F290+K290)*1+(L290+M290)*0.5</f>
        <v>1</v>
      </c>
      <c r="Z290" s="24" t="n">
        <f aca="false">X290-Y290</f>
        <v>9.5</v>
      </c>
    </row>
    <row r="291" customFormat="false" ht="9" hidden="true" customHeight="false" outlineLevel="2" collapsed="false">
      <c r="A291" s="31" t="s">
        <v>24</v>
      </c>
      <c r="B291" s="31" t="s">
        <v>544</v>
      </c>
      <c r="C291" s="31" t="n">
        <v>2</v>
      </c>
      <c r="D291" s="31" t="n">
        <v>4</v>
      </c>
      <c r="E291" s="31" t="n">
        <v>4</v>
      </c>
      <c r="F291" s="31" t="n">
        <v>0</v>
      </c>
      <c r="P291" s="24" t="n">
        <v>1</v>
      </c>
      <c r="Q291" s="33" t="n">
        <v>1</v>
      </c>
      <c r="R291" s="33" t="n">
        <v>0</v>
      </c>
      <c r="S291" s="33" t="n">
        <v>1</v>
      </c>
      <c r="W291" s="31" t="n">
        <v>2</v>
      </c>
      <c r="X291" s="24" t="n">
        <f aca="false">(R291+V291)*2+(S291+U291)*1+(W291*0.25)+(O291*0.5)</f>
        <v>1.5</v>
      </c>
      <c r="Y291" s="24" t="n">
        <f aca="false">(F291+K291)*1+(L291+M291)*0.5</f>
        <v>0</v>
      </c>
      <c r="Z291" s="24" t="n">
        <f aca="false">X291-Y291</f>
        <v>1.5</v>
      </c>
    </row>
    <row r="292" customFormat="false" ht="9" hidden="true" customHeight="false" outlineLevel="2" collapsed="false">
      <c r="A292" s="31" t="s">
        <v>24</v>
      </c>
      <c r="B292" s="31" t="s">
        <v>552</v>
      </c>
      <c r="C292" s="31" t="n">
        <v>5</v>
      </c>
      <c r="D292" s="31" t="n">
        <v>10</v>
      </c>
      <c r="E292" s="31" t="n">
        <v>6</v>
      </c>
      <c r="F292" s="31" t="n">
        <v>3</v>
      </c>
      <c r="I292" s="31" t="n">
        <v>2</v>
      </c>
      <c r="J292" s="31" t="n">
        <v>1</v>
      </c>
      <c r="K292" s="31" t="n">
        <v>1</v>
      </c>
      <c r="M292" s="31" t="n">
        <v>1</v>
      </c>
      <c r="P292" s="24" t="n">
        <v>0</v>
      </c>
      <c r="X292" s="24" t="n">
        <f aca="false">(R292+V292)*2+(S292+U292)*1+(W292*0.25)+(O292*0.5)</f>
        <v>0</v>
      </c>
      <c r="Y292" s="24" t="n">
        <f aca="false">(F292+K292)*1+(L292+M292)*0.5</f>
        <v>4.5</v>
      </c>
      <c r="Z292" s="24" t="n">
        <f aca="false">X292-Y292</f>
        <v>-4.5</v>
      </c>
    </row>
    <row r="293" customFormat="false" ht="9" hidden="true" customHeight="false" outlineLevel="2" collapsed="false">
      <c r="A293" s="31" t="s">
        <v>24</v>
      </c>
      <c r="B293" s="31" t="s">
        <v>565</v>
      </c>
      <c r="C293" s="31" t="n">
        <v>2</v>
      </c>
      <c r="D293" s="31" t="n">
        <v>4</v>
      </c>
      <c r="E293" s="31" t="n">
        <v>3</v>
      </c>
      <c r="F293" s="31" t="n">
        <v>1</v>
      </c>
      <c r="I293" s="31" t="n">
        <v>1</v>
      </c>
      <c r="P293" s="24" t="n">
        <v>1</v>
      </c>
      <c r="Q293" s="33" t="n">
        <v>1</v>
      </c>
      <c r="R293" s="33" t="n">
        <v>0</v>
      </c>
      <c r="S293" s="33" t="n">
        <v>1</v>
      </c>
      <c r="W293" s="31" t="n">
        <v>2</v>
      </c>
      <c r="X293" s="24" t="n">
        <f aca="false">(R293+V293)*2+(S293+U293)*1+(W293*0.25)+(O293*0.5)</f>
        <v>1.5</v>
      </c>
      <c r="Y293" s="24" t="n">
        <f aca="false">(F293+K293)*1+(L293+M293)*0.5</f>
        <v>1</v>
      </c>
      <c r="Z293" s="24" t="n">
        <f aca="false">X293-Y293</f>
        <v>0.5</v>
      </c>
    </row>
    <row r="294" customFormat="false" ht="9" hidden="true" customHeight="false" outlineLevel="2" collapsed="false">
      <c r="A294" s="31" t="s">
        <v>24</v>
      </c>
      <c r="B294" s="31" t="s">
        <v>569</v>
      </c>
      <c r="C294" s="31" t="n">
        <v>4</v>
      </c>
      <c r="D294" s="31" t="n">
        <v>12</v>
      </c>
      <c r="E294" s="31" t="n">
        <v>10</v>
      </c>
      <c r="F294" s="31" t="n">
        <v>1</v>
      </c>
      <c r="I294" s="31" t="n">
        <v>1</v>
      </c>
      <c r="K294" s="31" t="n">
        <v>1</v>
      </c>
      <c r="M294" s="31" t="n">
        <v>1</v>
      </c>
      <c r="P294" s="24" t="n">
        <v>0</v>
      </c>
      <c r="W294" s="31" t="n">
        <v>4</v>
      </c>
      <c r="X294" s="24" t="n">
        <f aca="false">(R294+V294)*2+(S294+U294)*1+(W294*0.25)+(O294*0.5)</f>
        <v>1</v>
      </c>
      <c r="Y294" s="24" t="n">
        <f aca="false">(F294+K294)*1+(L294+M294)*0.5</f>
        <v>2.5</v>
      </c>
      <c r="Z294" s="24" t="n">
        <f aca="false">X294-Y294</f>
        <v>-1.5</v>
      </c>
    </row>
    <row r="295" customFormat="false" ht="9" hidden="true" customHeight="false" outlineLevel="2" collapsed="false">
      <c r="A295" s="31" t="s">
        <v>24</v>
      </c>
      <c r="B295" s="31" t="s">
        <v>578</v>
      </c>
      <c r="C295" s="31" t="n">
        <v>5</v>
      </c>
      <c r="D295" s="31" t="n">
        <v>12</v>
      </c>
      <c r="E295" s="31" t="n">
        <v>9</v>
      </c>
      <c r="F295" s="31" t="n">
        <v>2</v>
      </c>
      <c r="G295" s="31" t="n">
        <v>1</v>
      </c>
      <c r="I295" s="31" t="n">
        <v>1</v>
      </c>
      <c r="L295" s="31" t="n">
        <v>1</v>
      </c>
      <c r="M295" s="31" t="n">
        <v>1</v>
      </c>
      <c r="P295" s="24" t="n">
        <v>6</v>
      </c>
      <c r="Q295" s="33" t="n">
        <v>6</v>
      </c>
      <c r="R295" s="33" t="n">
        <v>0</v>
      </c>
      <c r="S295" s="33" t="n">
        <v>6</v>
      </c>
      <c r="W295" s="31" t="n">
        <v>2</v>
      </c>
      <c r="X295" s="24" t="n">
        <f aca="false">(R295+V295)*2+(S295+U295)*1+(W295*0.25)+(O295*0.5)</f>
        <v>6.5</v>
      </c>
      <c r="Y295" s="24" t="n">
        <f aca="false">(F295+K295)*1+(L295+M295)*0.5</f>
        <v>3</v>
      </c>
      <c r="Z295" s="24" t="n">
        <f aca="false">X295-Y295</f>
        <v>3.5</v>
      </c>
    </row>
    <row r="296" customFormat="false" ht="9" hidden="true" customHeight="false" outlineLevel="2" collapsed="false">
      <c r="A296" s="31" t="s">
        <v>24</v>
      </c>
      <c r="B296" s="31" t="s">
        <v>597</v>
      </c>
      <c r="C296" s="31" t="n">
        <v>1</v>
      </c>
      <c r="D296" s="31" t="n">
        <v>1</v>
      </c>
      <c r="F296" s="31" t="n">
        <v>1</v>
      </c>
      <c r="I296" s="31" t="n">
        <v>1</v>
      </c>
      <c r="P296" s="24" t="n">
        <v>0</v>
      </c>
      <c r="X296" s="24" t="n">
        <f aca="false">(R296+V296)*2+(S296+U296)*1+(W296*0.25)+(O296*0.5)</f>
        <v>0</v>
      </c>
      <c r="Y296" s="24" t="n">
        <f aca="false">(F296+K296)*1+(L296+M296)*0.5</f>
        <v>1</v>
      </c>
      <c r="Z296" s="24" t="n">
        <f aca="false">X296-Y296</f>
        <v>-1</v>
      </c>
    </row>
    <row r="297" customFormat="false" ht="9" hidden="false" customHeight="false" outlineLevel="1" collapsed="true">
      <c r="A297" s="27" t="s">
        <v>653</v>
      </c>
      <c r="B297" s="31"/>
      <c r="C297" s="31" t="n">
        <f aca="false">SUBTOTAL(9,C280:C296)</f>
        <v>54</v>
      </c>
      <c r="D297" s="31" t="n">
        <f aca="false">SUBTOTAL(9,D280:D296)</f>
        <v>120</v>
      </c>
      <c r="E297" s="24" t="n">
        <f aca="false">SUBTOTAL(9,E280:E296)</f>
        <v>91</v>
      </c>
      <c r="F297" s="31" t="n">
        <f aca="false">SUBTOTAL(9,F280:F296)</f>
        <v>22</v>
      </c>
      <c r="G297" s="24" t="n">
        <f aca="false">SUBTOTAL(9,G280:G296)</f>
        <v>2</v>
      </c>
      <c r="H297" s="24" t="n">
        <f aca="false">SUBTOTAL(9,H280:H296)</f>
        <v>0</v>
      </c>
      <c r="I297" s="31" t="n">
        <f aca="false">SUBTOTAL(9,I280:I296)</f>
        <v>19</v>
      </c>
      <c r="J297" s="24" t="n">
        <f aca="false">SUBTOTAL(9,J280:J296)</f>
        <v>1</v>
      </c>
      <c r="K297" s="24" t="n">
        <f aca="false">SUBTOTAL(9,K280:K296)</f>
        <v>5</v>
      </c>
      <c r="L297" s="24" t="n">
        <f aca="false">SUBTOTAL(9,L280:L296)</f>
        <v>4</v>
      </c>
      <c r="M297" s="24" t="n">
        <f aca="false">SUBTOTAL(9,M280:M296)</f>
        <v>6</v>
      </c>
      <c r="N297" s="24" t="n">
        <f aca="false">SUBTOTAL(9,N280:N296)</f>
        <v>0</v>
      </c>
      <c r="O297" s="24" t="n">
        <f aca="false">SUBTOTAL(9,O280:O296)</f>
        <v>0</v>
      </c>
      <c r="P297" s="24" t="n">
        <f aca="false">SUBTOTAL(9,P280:P296)</f>
        <v>33</v>
      </c>
      <c r="Q297" s="25" t="n">
        <f aca="false">SUBTOTAL(9,Q280:Q296)</f>
        <v>33</v>
      </c>
      <c r="R297" s="25" t="n">
        <f aca="false">SUBTOTAL(9,R280:R296)</f>
        <v>2</v>
      </c>
      <c r="S297" s="25" t="n">
        <f aca="false">SUBTOTAL(9,S280:S296)</f>
        <v>31</v>
      </c>
      <c r="T297" s="26" t="n">
        <f aca="false">SUBTOTAL(9,T280:T296)</f>
        <v>0</v>
      </c>
      <c r="U297" s="26" t="n">
        <f aca="false">SUBTOTAL(9,U280:U296)</f>
        <v>0</v>
      </c>
      <c r="V297" s="26" t="n">
        <f aca="false">SUBTOTAL(9,V280:V296)</f>
        <v>0</v>
      </c>
      <c r="W297" s="24" t="n">
        <f aca="false">SUBTOTAL(9,W280:W296)</f>
        <v>24</v>
      </c>
      <c r="X297" s="24" t="n">
        <f aca="false">SUBTOTAL(9,X280:X296)</f>
        <v>41</v>
      </c>
      <c r="Y297" s="24" t="n">
        <f aca="false">SUBTOTAL(9,Y280:Y296)</f>
        <v>32</v>
      </c>
      <c r="Z297" s="24" t="n">
        <f aca="false">SUBTOTAL(9,Z280:Z296)</f>
        <v>9</v>
      </c>
    </row>
    <row r="298" customFormat="false" ht="9" hidden="true" customHeight="false" outlineLevel="2" collapsed="false">
      <c r="A298" s="31" t="s">
        <v>288</v>
      </c>
      <c r="B298" s="31" t="s">
        <v>289</v>
      </c>
      <c r="C298" s="31" t="n">
        <v>2</v>
      </c>
      <c r="D298" s="31" t="n">
        <v>4</v>
      </c>
      <c r="E298" s="31" t="n">
        <v>4</v>
      </c>
      <c r="F298" s="31" t="n">
        <v>0</v>
      </c>
      <c r="K298" s="31" t="n">
        <v>1</v>
      </c>
      <c r="M298" s="31" t="n">
        <v>1</v>
      </c>
      <c r="N298" s="31" t="n">
        <v>18</v>
      </c>
      <c r="O298" s="31" t="n">
        <v>4</v>
      </c>
      <c r="P298" s="24" t="n">
        <v>0</v>
      </c>
      <c r="X298" s="24" t="n">
        <f aca="false">(R298+V298)*2+(S298+U298)*1+(W298*0.25)+(O298*0.5)</f>
        <v>2</v>
      </c>
      <c r="Y298" s="24" t="n">
        <f aca="false">(F298+K298)*1+(L298+M298)*0.5</f>
        <v>1.5</v>
      </c>
      <c r="Z298" s="24" t="n">
        <f aca="false">X298-Y298</f>
        <v>0.5</v>
      </c>
    </row>
    <row r="299" customFormat="false" ht="9" hidden="true" customHeight="false" outlineLevel="2" collapsed="false">
      <c r="A299" s="31" t="s">
        <v>288</v>
      </c>
      <c r="B299" s="31" t="s">
        <v>452</v>
      </c>
      <c r="C299" s="31" t="n">
        <v>5</v>
      </c>
      <c r="D299" s="31" t="n">
        <v>19</v>
      </c>
      <c r="E299" s="31" t="n">
        <v>14</v>
      </c>
      <c r="F299" s="31" t="n">
        <v>2</v>
      </c>
      <c r="I299" s="31" t="n">
        <v>2</v>
      </c>
      <c r="K299" s="31" t="n">
        <v>2</v>
      </c>
      <c r="M299" s="31" t="n">
        <v>1</v>
      </c>
      <c r="N299" s="31" t="n">
        <v>78</v>
      </c>
      <c r="O299" s="31" t="n">
        <v>22</v>
      </c>
      <c r="P299" s="24" t="n">
        <v>0</v>
      </c>
      <c r="X299" s="24" t="n">
        <f aca="false">(R299+V299)*2+(S299+U299)*1+(W299*0.25)+(O299*0.5)</f>
        <v>11</v>
      </c>
      <c r="Y299" s="24" t="n">
        <f aca="false">(F299+K299)*1+(L299+M299)*0.5</f>
        <v>4.5</v>
      </c>
      <c r="Z299" s="24" t="n">
        <f aca="false">X299-Y299</f>
        <v>6.5</v>
      </c>
    </row>
    <row r="300" customFormat="false" ht="9" hidden="true" customHeight="false" outlineLevel="2" collapsed="false">
      <c r="A300" s="31" t="s">
        <v>288</v>
      </c>
      <c r="B300" s="31" t="s">
        <v>472</v>
      </c>
      <c r="C300" s="31" t="n">
        <v>5</v>
      </c>
      <c r="D300" s="31" t="n">
        <v>15</v>
      </c>
      <c r="E300" s="31" t="n">
        <v>14</v>
      </c>
      <c r="F300" s="31" t="n">
        <v>1</v>
      </c>
      <c r="I300" s="31" t="n">
        <v>1</v>
      </c>
      <c r="N300" s="31" t="n">
        <v>62</v>
      </c>
      <c r="O300" s="31" t="n">
        <v>22</v>
      </c>
      <c r="P300" s="24" t="n">
        <v>1</v>
      </c>
      <c r="Q300" s="33" t="n">
        <v>1</v>
      </c>
      <c r="R300" s="33" t="n">
        <v>0</v>
      </c>
      <c r="S300" s="33" t="n">
        <v>1</v>
      </c>
      <c r="T300" s="32" t="n">
        <v>2</v>
      </c>
      <c r="U300" s="32" t="n">
        <v>0</v>
      </c>
      <c r="V300" s="32" t="n">
        <v>2</v>
      </c>
      <c r="W300" s="31" t="n">
        <v>1</v>
      </c>
      <c r="X300" s="24" t="n">
        <f aca="false">(R300+V300)*2+(S300+U300)*1+(W300*0.25)+(O300*0.5)</f>
        <v>16.25</v>
      </c>
      <c r="Y300" s="24" t="n">
        <f aca="false">(F300+K300)*1+(L300+M300)*0.5</f>
        <v>1</v>
      </c>
      <c r="Z300" s="24" t="n">
        <f aca="false">X300-Y300</f>
        <v>15.25</v>
      </c>
    </row>
    <row r="301" customFormat="false" ht="9" hidden="true" customHeight="false" outlineLevel="2" collapsed="false">
      <c r="A301" s="31" t="s">
        <v>288</v>
      </c>
      <c r="B301" s="31" t="s">
        <v>478</v>
      </c>
      <c r="C301" s="31" t="n">
        <v>5</v>
      </c>
      <c r="D301" s="31" t="n">
        <v>11</v>
      </c>
      <c r="E301" s="31" t="n">
        <v>8</v>
      </c>
      <c r="F301" s="31" t="n">
        <v>1</v>
      </c>
      <c r="I301" s="31" t="n">
        <v>1</v>
      </c>
      <c r="K301" s="31" t="n">
        <v>1</v>
      </c>
      <c r="M301" s="31" t="n">
        <v>1</v>
      </c>
      <c r="N301" s="31" t="n">
        <v>29</v>
      </c>
      <c r="O301" s="31" t="n">
        <v>9</v>
      </c>
      <c r="P301" s="24" t="n">
        <v>0</v>
      </c>
      <c r="T301" s="32" t="n">
        <v>1</v>
      </c>
      <c r="U301" s="32" t="n">
        <v>0</v>
      </c>
      <c r="V301" s="32" t="n">
        <v>1</v>
      </c>
      <c r="X301" s="24" t="n">
        <f aca="false">(R301+V301)*2+(S301+U301)*1+(W301*0.25)+(O301*0.5)</f>
        <v>6.5</v>
      </c>
      <c r="Y301" s="24" t="n">
        <f aca="false">(F301+K301)*1+(L301+M301)*0.5</f>
        <v>2.5</v>
      </c>
      <c r="Z301" s="24" t="n">
        <f aca="false">X301-Y301</f>
        <v>4</v>
      </c>
    </row>
    <row r="302" customFormat="false" ht="9" hidden="false" customHeight="false" outlineLevel="1" collapsed="true">
      <c r="A302" s="27" t="s">
        <v>654</v>
      </c>
      <c r="B302" s="31"/>
      <c r="C302" s="31" t="n">
        <f aca="false">SUBTOTAL(9,C298:C301)</f>
        <v>17</v>
      </c>
      <c r="D302" s="31" t="n">
        <f aca="false">SUBTOTAL(9,D298:D301)</f>
        <v>49</v>
      </c>
      <c r="E302" s="31" t="n">
        <f aca="false">SUBTOTAL(9,E298:E301)</f>
        <v>40</v>
      </c>
      <c r="F302" s="31" t="n">
        <f aca="false">SUBTOTAL(9,F298:F301)</f>
        <v>4</v>
      </c>
      <c r="G302" s="24" t="n">
        <f aca="false">SUBTOTAL(9,G298:G301)</f>
        <v>0</v>
      </c>
      <c r="H302" s="24" t="n">
        <f aca="false">SUBTOTAL(9,H298:H301)</f>
        <v>0</v>
      </c>
      <c r="I302" s="31" t="n">
        <f aca="false">SUBTOTAL(9,I298:I301)</f>
        <v>4</v>
      </c>
      <c r="J302" s="24" t="n">
        <f aca="false">SUBTOTAL(9,J298:J301)</f>
        <v>0</v>
      </c>
      <c r="K302" s="31" t="n">
        <f aca="false">SUBTOTAL(9,K298:K301)</f>
        <v>4</v>
      </c>
      <c r="L302" s="24" t="n">
        <f aca="false">SUBTOTAL(9,L298:L301)</f>
        <v>0</v>
      </c>
      <c r="M302" s="31" t="n">
        <f aca="false">SUBTOTAL(9,M298:M301)</f>
        <v>3</v>
      </c>
      <c r="N302" s="31" t="n">
        <f aca="false">SUBTOTAL(9,N298:N301)</f>
        <v>187</v>
      </c>
      <c r="O302" s="31" t="n">
        <f aca="false">SUBTOTAL(9,O298:O301)</f>
        <v>57</v>
      </c>
      <c r="P302" s="24" t="n">
        <f aca="false">SUBTOTAL(9,P298:P301)</f>
        <v>1</v>
      </c>
      <c r="Q302" s="25" t="n">
        <f aca="false">SUBTOTAL(9,Q298:Q301)</f>
        <v>1</v>
      </c>
      <c r="R302" s="25" t="n">
        <f aca="false">SUBTOTAL(9,R298:R301)</f>
        <v>0</v>
      </c>
      <c r="S302" s="25" t="n">
        <f aca="false">SUBTOTAL(9,S298:S301)</f>
        <v>1</v>
      </c>
      <c r="T302" s="32" t="n">
        <f aca="false">SUBTOTAL(9,T298:T301)</f>
        <v>3</v>
      </c>
      <c r="U302" s="32" t="n">
        <f aca="false">SUBTOTAL(9,U298:U301)</f>
        <v>0</v>
      </c>
      <c r="V302" s="32" t="n">
        <f aca="false">SUBTOTAL(9,V298:V301)</f>
        <v>3</v>
      </c>
      <c r="W302" s="24" t="n">
        <f aca="false">SUBTOTAL(9,W298:W301)</f>
        <v>1</v>
      </c>
      <c r="X302" s="24" t="n">
        <f aca="false">SUBTOTAL(9,X298:X301)</f>
        <v>35.75</v>
      </c>
      <c r="Y302" s="24" t="n">
        <f aca="false">SUBTOTAL(9,Y298:Y301)</f>
        <v>9.5</v>
      </c>
      <c r="Z302" s="24" t="n">
        <f aca="false">SUBTOTAL(9,Z298:Z301)</f>
        <v>26.25</v>
      </c>
    </row>
    <row r="303" customFormat="false" ht="9" hidden="true" customHeight="false" outlineLevel="2" collapsed="false">
      <c r="A303" s="31" t="s">
        <v>361</v>
      </c>
      <c r="B303" s="31" t="s">
        <v>362</v>
      </c>
      <c r="C303" s="31" t="n">
        <v>2</v>
      </c>
      <c r="D303" s="31" t="n">
        <v>7</v>
      </c>
      <c r="E303" s="31" t="n">
        <v>7</v>
      </c>
      <c r="F303" s="31" t="n">
        <v>0</v>
      </c>
      <c r="P303" s="24" t="n">
        <v>0</v>
      </c>
      <c r="X303" s="24" t="n">
        <f aca="false">(R303+V303)*2+(S303+U303)*1+(W303*0.25)+(O303*0.5)</f>
        <v>0</v>
      </c>
      <c r="Y303" s="24" t="n">
        <f aca="false">(F303+K303)*1+(L303+M303)*0.5</f>
        <v>0</v>
      </c>
      <c r="Z303" s="24" t="n">
        <f aca="false">X303-Y303</f>
        <v>0</v>
      </c>
    </row>
    <row r="304" customFormat="false" ht="9" hidden="true" customHeight="false" outlineLevel="2" collapsed="false">
      <c r="A304" s="31" t="s">
        <v>361</v>
      </c>
      <c r="B304" s="31" t="s">
        <v>368</v>
      </c>
      <c r="C304" s="31" t="n">
        <v>2</v>
      </c>
      <c r="D304" s="31" t="n">
        <v>2</v>
      </c>
      <c r="F304" s="31" t="n">
        <v>1</v>
      </c>
      <c r="I304" s="31" t="n">
        <v>1</v>
      </c>
      <c r="K304" s="31" t="n">
        <v>1</v>
      </c>
      <c r="N304" s="31" t="n">
        <v>31</v>
      </c>
      <c r="O304" s="31" t="n">
        <v>3</v>
      </c>
      <c r="P304" s="24" t="n">
        <v>2</v>
      </c>
      <c r="Q304" s="33" t="n">
        <v>2</v>
      </c>
      <c r="R304" s="33" t="n">
        <v>0</v>
      </c>
      <c r="S304" s="33" t="n">
        <v>2</v>
      </c>
      <c r="W304" s="31" t="n">
        <v>2</v>
      </c>
      <c r="X304" s="24" t="n">
        <f aca="false">(R304+V304)*2+(S304+U304)*1+(W304*0.25)+(O304*0.5)</f>
        <v>4</v>
      </c>
      <c r="Y304" s="24" t="n">
        <f aca="false">(F304+K304)*1+(L304+M304)*0.5</f>
        <v>2</v>
      </c>
      <c r="Z304" s="24" t="n">
        <f aca="false">X304-Y304</f>
        <v>2</v>
      </c>
    </row>
    <row r="305" customFormat="false" ht="9" hidden="true" customHeight="false" outlineLevel="2" collapsed="false">
      <c r="A305" s="31" t="s">
        <v>361</v>
      </c>
      <c r="B305" s="31" t="s">
        <v>419</v>
      </c>
      <c r="C305" s="31" t="n">
        <v>3</v>
      </c>
      <c r="D305" s="31" t="n">
        <v>9</v>
      </c>
      <c r="E305" s="31" t="n">
        <v>7</v>
      </c>
      <c r="F305" s="31" t="n">
        <v>2</v>
      </c>
      <c r="G305" s="31" t="n">
        <v>1</v>
      </c>
      <c r="I305" s="31" t="n">
        <v>1</v>
      </c>
      <c r="N305" s="31" t="n">
        <v>68</v>
      </c>
      <c r="O305" s="31" t="n">
        <v>7</v>
      </c>
      <c r="P305" s="24" t="n">
        <v>1</v>
      </c>
      <c r="Q305" s="33" t="n">
        <v>1</v>
      </c>
      <c r="R305" s="33" t="n">
        <v>0</v>
      </c>
      <c r="S305" s="33" t="n">
        <v>1</v>
      </c>
      <c r="X305" s="24" t="n">
        <f aca="false">(R305+V305)*2+(S305+U305)*1+(W305*0.25)+(O305*0.5)</f>
        <v>4.5</v>
      </c>
      <c r="Y305" s="24" t="n">
        <f aca="false">(F305+K305)*1+(L305+M305)*0.5</f>
        <v>2</v>
      </c>
      <c r="Z305" s="24" t="n">
        <f aca="false">X305-Y305</f>
        <v>2.5</v>
      </c>
    </row>
    <row r="306" customFormat="false" ht="9" hidden="true" customHeight="false" outlineLevel="2" collapsed="false">
      <c r="A306" s="31" t="s">
        <v>361</v>
      </c>
      <c r="B306" s="31" t="s">
        <v>598</v>
      </c>
      <c r="C306" s="31" t="n">
        <v>1</v>
      </c>
      <c r="D306" s="31" t="n">
        <v>8</v>
      </c>
      <c r="E306" s="31" t="n">
        <v>7</v>
      </c>
      <c r="F306" s="31" t="n">
        <v>1</v>
      </c>
      <c r="I306" s="31" t="n">
        <v>1</v>
      </c>
      <c r="P306" s="24" t="n">
        <v>0</v>
      </c>
      <c r="X306" s="24" t="n">
        <f aca="false">(R306+V306)*2+(S306+U306)*1+(W306*0.25)+(O306*0.5)</f>
        <v>0</v>
      </c>
      <c r="Y306" s="24" t="n">
        <f aca="false">(F306+K306)*1+(L306+M306)*0.5</f>
        <v>1</v>
      </c>
      <c r="Z306" s="24" t="n">
        <f aca="false">X306-Y306</f>
        <v>-1</v>
      </c>
    </row>
    <row r="307" customFormat="false" ht="9" hidden="false" customHeight="false" outlineLevel="1" collapsed="true">
      <c r="A307" s="27" t="s">
        <v>655</v>
      </c>
      <c r="B307" s="31"/>
      <c r="C307" s="31" t="n">
        <f aca="false">SUBTOTAL(9,C303:C306)</f>
        <v>8</v>
      </c>
      <c r="D307" s="31" t="n">
        <f aca="false">SUBTOTAL(9,D303:D306)</f>
        <v>26</v>
      </c>
      <c r="E307" s="31" t="n">
        <f aca="false">SUBTOTAL(9,E303:E306)</f>
        <v>21</v>
      </c>
      <c r="F307" s="31" t="n">
        <f aca="false">SUBTOTAL(9,F303:F306)</f>
        <v>4</v>
      </c>
      <c r="G307" s="24" t="n">
        <f aca="false">SUBTOTAL(9,G303:G306)</f>
        <v>1</v>
      </c>
      <c r="H307" s="24" t="n">
        <f aca="false">SUBTOTAL(9,H303:H306)</f>
        <v>0</v>
      </c>
      <c r="I307" s="31" t="n">
        <f aca="false">SUBTOTAL(9,I303:I306)</f>
        <v>3</v>
      </c>
      <c r="J307" s="24" t="n">
        <f aca="false">SUBTOTAL(9,J303:J306)</f>
        <v>0</v>
      </c>
      <c r="K307" s="24" t="n">
        <f aca="false">SUBTOTAL(9,K303:K306)</f>
        <v>1</v>
      </c>
      <c r="L307" s="24" t="n">
        <f aca="false">SUBTOTAL(9,L303:L306)</f>
        <v>0</v>
      </c>
      <c r="M307" s="24" t="n">
        <f aca="false">SUBTOTAL(9,M303:M306)</f>
        <v>0</v>
      </c>
      <c r="N307" s="24" t="n">
        <f aca="false">SUBTOTAL(9,N303:N306)</f>
        <v>99</v>
      </c>
      <c r="O307" s="24" t="n">
        <f aca="false">SUBTOTAL(9,O303:O306)</f>
        <v>10</v>
      </c>
      <c r="P307" s="24" t="n">
        <f aca="false">SUBTOTAL(9,P303:P306)</f>
        <v>3</v>
      </c>
      <c r="Q307" s="25" t="n">
        <f aca="false">SUBTOTAL(9,Q303:Q306)</f>
        <v>3</v>
      </c>
      <c r="R307" s="25" t="n">
        <f aca="false">SUBTOTAL(9,R303:R306)</f>
        <v>0</v>
      </c>
      <c r="S307" s="25" t="n">
        <f aca="false">SUBTOTAL(9,S303:S306)</f>
        <v>3</v>
      </c>
      <c r="T307" s="26" t="n">
        <f aca="false">SUBTOTAL(9,T303:T306)</f>
        <v>0</v>
      </c>
      <c r="U307" s="26" t="n">
        <f aca="false">SUBTOTAL(9,U303:U306)</f>
        <v>0</v>
      </c>
      <c r="V307" s="26" t="n">
        <f aca="false">SUBTOTAL(9,V303:V306)</f>
        <v>0</v>
      </c>
      <c r="W307" s="24" t="n">
        <f aca="false">SUBTOTAL(9,W303:W306)</f>
        <v>2</v>
      </c>
      <c r="X307" s="24" t="n">
        <f aca="false">SUBTOTAL(9,X303:X306)</f>
        <v>8.5</v>
      </c>
      <c r="Y307" s="24" t="n">
        <f aca="false">SUBTOTAL(9,Y303:Y306)</f>
        <v>5</v>
      </c>
      <c r="Z307" s="24" t="n">
        <f aca="false">SUBTOTAL(9,Z303:Z306)</f>
        <v>3.5</v>
      </c>
    </row>
    <row r="308" customFormat="false" ht="9" hidden="true" customHeight="false" outlineLevel="2" collapsed="false">
      <c r="A308" s="31" t="s">
        <v>277</v>
      </c>
      <c r="B308" s="31" t="s">
        <v>328</v>
      </c>
      <c r="C308" s="31" t="n">
        <v>5</v>
      </c>
      <c r="D308" s="31" t="n">
        <v>10</v>
      </c>
      <c r="E308" s="31" t="n">
        <v>5</v>
      </c>
      <c r="F308" s="31" t="n">
        <v>2</v>
      </c>
      <c r="G308" s="31" t="n">
        <v>2</v>
      </c>
      <c r="K308" s="31" t="n">
        <v>1</v>
      </c>
      <c r="L308" s="31" t="n">
        <v>2</v>
      </c>
      <c r="M308" s="31" t="n">
        <v>3</v>
      </c>
      <c r="N308" s="31" t="n">
        <v>21</v>
      </c>
      <c r="O308" s="31" t="n">
        <v>3</v>
      </c>
      <c r="P308" s="24" t="n">
        <v>0</v>
      </c>
      <c r="X308" s="24" t="n">
        <f aca="false">(R308+V308)*2+(S308+U308)*1+(W308*0.25)+(O308*0.5)</f>
        <v>1.5</v>
      </c>
      <c r="Y308" s="24" t="n">
        <f aca="false">(F308+K308)*1+(L308+M308)*0.5</f>
        <v>5.5</v>
      </c>
      <c r="Z308" s="24" t="n">
        <f aca="false">X308-Y308</f>
        <v>-4</v>
      </c>
    </row>
    <row r="309" customFormat="false" ht="9" hidden="true" customHeight="false" outlineLevel="2" collapsed="false">
      <c r="A309" s="31" t="s">
        <v>277</v>
      </c>
      <c r="B309" s="31" t="s">
        <v>353</v>
      </c>
      <c r="C309" s="31" t="n">
        <v>5</v>
      </c>
      <c r="D309" s="31" t="n">
        <v>12</v>
      </c>
      <c r="E309" s="31" t="n">
        <v>9</v>
      </c>
      <c r="F309" s="31" t="n">
        <v>3</v>
      </c>
      <c r="G309" s="31" t="n">
        <v>2</v>
      </c>
      <c r="I309" s="31" t="n">
        <v>1</v>
      </c>
      <c r="N309" s="31" t="n">
        <v>276</v>
      </c>
      <c r="O309" s="31" t="n">
        <v>15</v>
      </c>
      <c r="P309" s="24" t="n">
        <v>1</v>
      </c>
      <c r="Q309" s="33" t="n">
        <v>1</v>
      </c>
      <c r="R309" s="33" t="n">
        <v>0</v>
      </c>
      <c r="S309" s="33" t="n">
        <v>1</v>
      </c>
      <c r="W309" s="31" t="n">
        <v>1</v>
      </c>
      <c r="X309" s="24" t="n">
        <f aca="false">(R309+V309)*2+(S309+U309)*1+(W309*0.25)+(O309*0.5)</f>
        <v>8.75</v>
      </c>
      <c r="Y309" s="24" t="n">
        <f aca="false">(F309+K309)*1+(L309+M309)*0.5</f>
        <v>3</v>
      </c>
      <c r="Z309" s="24" t="n">
        <f aca="false">X309-Y309</f>
        <v>5.75</v>
      </c>
    </row>
    <row r="310" customFormat="false" ht="9" hidden="true" customHeight="false" outlineLevel="2" collapsed="false">
      <c r="A310" s="31" t="s">
        <v>277</v>
      </c>
      <c r="B310" s="31" t="s">
        <v>402</v>
      </c>
      <c r="C310" s="31" t="n">
        <v>5</v>
      </c>
      <c r="D310" s="31" t="n">
        <v>11</v>
      </c>
      <c r="E310" s="31" t="n">
        <v>10</v>
      </c>
      <c r="F310" s="31" t="n">
        <v>2</v>
      </c>
      <c r="I310" s="31" t="n">
        <v>1</v>
      </c>
      <c r="J310" s="31" t="n">
        <v>1</v>
      </c>
      <c r="N310" s="31" t="n">
        <v>635</v>
      </c>
      <c r="O310" s="31" t="n">
        <v>21</v>
      </c>
      <c r="P310" s="24" t="n">
        <v>0</v>
      </c>
      <c r="X310" s="24" t="n">
        <f aca="false">(R310+V310)*2+(S310+U310)*1+(W310*0.25)+(O310*0.5)</f>
        <v>10.5</v>
      </c>
      <c r="Y310" s="24" t="n">
        <f aca="false">(F310+K310)*1+(L310+M310)*0.5</f>
        <v>2</v>
      </c>
      <c r="Z310" s="24" t="n">
        <f aca="false">X310-Y310</f>
        <v>8.5</v>
      </c>
    </row>
    <row r="311" customFormat="false" ht="9" hidden="true" customHeight="false" outlineLevel="2" collapsed="false">
      <c r="A311" s="31" t="s">
        <v>277</v>
      </c>
      <c r="B311" s="31" t="s">
        <v>420</v>
      </c>
      <c r="C311" s="31" t="n">
        <v>5</v>
      </c>
      <c r="D311" s="31" t="n">
        <v>11</v>
      </c>
      <c r="E311" s="31" t="n">
        <v>7</v>
      </c>
      <c r="F311" s="31" t="n">
        <v>3</v>
      </c>
      <c r="G311" s="31" t="n">
        <v>1</v>
      </c>
      <c r="I311" s="31" t="n">
        <v>1</v>
      </c>
      <c r="J311" s="31" t="n">
        <v>1</v>
      </c>
      <c r="N311" s="31" t="n">
        <v>193</v>
      </c>
      <c r="O311" s="31" t="n">
        <v>12</v>
      </c>
      <c r="P311" s="24" t="n">
        <v>0</v>
      </c>
      <c r="T311" s="32" t="n">
        <v>1</v>
      </c>
      <c r="U311" s="32" t="n">
        <v>0</v>
      </c>
      <c r="V311" s="32" t="n">
        <v>1</v>
      </c>
      <c r="X311" s="24" t="n">
        <f aca="false">(R311+V311)*2+(S311+U311)*1+(W311*0.25)+(O311*0.5)</f>
        <v>8</v>
      </c>
      <c r="Y311" s="24" t="n">
        <f aca="false">(F311+K311)*1+(L311+M311)*0.5</f>
        <v>3</v>
      </c>
      <c r="Z311" s="24" t="n">
        <f aca="false">X311-Y311</f>
        <v>5</v>
      </c>
    </row>
    <row r="312" customFormat="false" ht="9" hidden="true" customHeight="false" outlineLevel="2" collapsed="false">
      <c r="A312" s="31" t="s">
        <v>277</v>
      </c>
      <c r="B312" s="31" t="s">
        <v>432</v>
      </c>
      <c r="C312" s="31" t="n">
        <v>5</v>
      </c>
      <c r="D312" s="31" t="n">
        <v>16</v>
      </c>
      <c r="E312" s="31" t="n">
        <v>13</v>
      </c>
      <c r="F312" s="31" t="n">
        <v>3</v>
      </c>
      <c r="G312" s="31" t="n">
        <v>2</v>
      </c>
      <c r="I312" s="31" t="n">
        <v>1</v>
      </c>
      <c r="N312" s="31" t="n">
        <v>150</v>
      </c>
      <c r="O312" s="31" t="n">
        <v>8</v>
      </c>
      <c r="P312" s="24" t="n">
        <v>0</v>
      </c>
      <c r="X312" s="24" t="n">
        <f aca="false">(R312+V312)*2+(S312+U312)*1+(W312*0.25)+(O312*0.5)</f>
        <v>4</v>
      </c>
      <c r="Y312" s="24" t="n">
        <f aca="false">(F312+K312)*1+(L312+M312)*0.5</f>
        <v>3</v>
      </c>
      <c r="Z312" s="24" t="n">
        <f aca="false">X312-Y312</f>
        <v>1</v>
      </c>
    </row>
    <row r="313" customFormat="false" ht="9" hidden="true" customHeight="false" outlineLevel="2" collapsed="false">
      <c r="A313" s="31" t="s">
        <v>277</v>
      </c>
      <c r="B313" s="31" t="s">
        <v>278</v>
      </c>
      <c r="C313" s="31" t="n">
        <v>4</v>
      </c>
      <c r="D313" s="31" t="n">
        <v>6</v>
      </c>
      <c r="E313" s="31" t="n">
        <v>2</v>
      </c>
      <c r="F313" s="31" t="n">
        <v>0</v>
      </c>
      <c r="N313" s="31" t="n">
        <v>6</v>
      </c>
      <c r="O313" s="31" t="n">
        <v>3</v>
      </c>
      <c r="P313" s="24" t="n">
        <v>0</v>
      </c>
      <c r="X313" s="24" t="n">
        <f aca="false">(R313+V313)*2+(S313+U313)*1+(W313*0.25)+(O313*0.5)</f>
        <v>1.5</v>
      </c>
      <c r="Y313" s="24" t="n">
        <f aca="false">(F313+K313)*1+(L313+M313)*0.5</f>
        <v>0</v>
      </c>
      <c r="Z313" s="24" t="n">
        <f aca="false">X313-Y313</f>
        <v>1.5</v>
      </c>
    </row>
    <row r="314" customFormat="false" ht="9" hidden="true" customHeight="false" outlineLevel="2" collapsed="false">
      <c r="A314" s="31" t="s">
        <v>277</v>
      </c>
      <c r="B314" s="31" t="s">
        <v>435</v>
      </c>
      <c r="C314" s="31" t="n">
        <v>5</v>
      </c>
      <c r="D314" s="31" t="n">
        <v>11</v>
      </c>
      <c r="E314" s="31" t="n">
        <v>7</v>
      </c>
      <c r="F314" s="31" t="n">
        <v>3</v>
      </c>
      <c r="G314" s="31" t="n">
        <v>1</v>
      </c>
      <c r="I314" s="31" t="n">
        <v>1</v>
      </c>
      <c r="J314" s="31" t="n">
        <v>1</v>
      </c>
      <c r="L314" s="31" t="n">
        <v>1</v>
      </c>
      <c r="N314" s="31" t="n">
        <v>24</v>
      </c>
      <c r="O314" s="31" t="n">
        <v>3</v>
      </c>
      <c r="P314" s="24" t="n">
        <v>0</v>
      </c>
      <c r="X314" s="24" t="n">
        <f aca="false">(R314+V314)*2+(S314+U314)*1+(W314*0.25)+(O314*0.5)</f>
        <v>1.5</v>
      </c>
      <c r="Y314" s="24" t="n">
        <f aca="false">(F314+K314)*1+(L314+M314)*0.5</f>
        <v>3.5</v>
      </c>
      <c r="Z314" s="24" t="n">
        <f aca="false">X314-Y314</f>
        <v>-2</v>
      </c>
    </row>
    <row r="315" customFormat="false" ht="9" hidden="true" customHeight="false" outlineLevel="2" collapsed="false">
      <c r="A315" s="31" t="s">
        <v>277</v>
      </c>
      <c r="B315" s="31" t="s">
        <v>446</v>
      </c>
      <c r="C315" s="31" t="n">
        <v>5</v>
      </c>
      <c r="D315" s="31" t="n">
        <v>10</v>
      </c>
      <c r="E315" s="31" t="n">
        <v>10</v>
      </c>
      <c r="F315" s="31" t="n">
        <v>2</v>
      </c>
      <c r="I315" s="31" t="n">
        <v>2</v>
      </c>
      <c r="N315" s="31" t="n">
        <v>537</v>
      </c>
      <c r="O315" s="31" t="n">
        <v>14</v>
      </c>
      <c r="P315" s="24" t="n">
        <v>0</v>
      </c>
      <c r="X315" s="24" t="n">
        <f aca="false">(R315+V315)*2+(S315+U315)*1+(W315*0.25)+(O315*0.5)</f>
        <v>7</v>
      </c>
      <c r="Y315" s="24" t="n">
        <f aca="false">(F315+K315)*1+(L315+M315)*0.5</f>
        <v>2</v>
      </c>
      <c r="Z315" s="24" t="n">
        <f aca="false">X315-Y315</f>
        <v>5</v>
      </c>
    </row>
    <row r="316" customFormat="false" ht="9" hidden="true" customHeight="false" outlineLevel="2" collapsed="false">
      <c r="A316" s="31" t="s">
        <v>277</v>
      </c>
      <c r="B316" s="31" t="s">
        <v>489</v>
      </c>
      <c r="C316" s="31" t="n">
        <v>1</v>
      </c>
      <c r="D316" s="31" t="n">
        <v>2</v>
      </c>
      <c r="E316" s="31" t="n">
        <v>1</v>
      </c>
      <c r="F316" s="31" t="n">
        <v>0</v>
      </c>
      <c r="P316" s="24" t="n">
        <v>0</v>
      </c>
      <c r="X316" s="24" t="n">
        <f aca="false">(R316+V316)*2+(S316+U316)*1+(W316*0.25)+(O316*0.5)</f>
        <v>0</v>
      </c>
      <c r="Y316" s="24" t="n">
        <f aca="false">(F316+K316)*1+(L316+M316)*0.5</f>
        <v>0</v>
      </c>
      <c r="Z316" s="24" t="n">
        <f aca="false">X316-Y316</f>
        <v>0</v>
      </c>
    </row>
    <row r="317" customFormat="false" ht="9" hidden="true" customHeight="false" outlineLevel="2" collapsed="false">
      <c r="A317" s="31" t="s">
        <v>277</v>
      </c>
      <c r="B317" s="31" t="s">
        <v>493</v>
      </c>
      <c r="C317" s="31" t="n">
        <v>3</v>
      </c>
      <c r="D317" s="31" t="n">
        <v>7</v>
      </c>
      <c r="E317" s="31" t="n">
        <v>11</v>
      </c>
      <c r="F317" s="31" t="n">
        <v>1</v>
      </c>
      <c r="I317" s="31" t="n">
        <v>1</v>
      </c>
      <c r="N317" s="31" t="n">
        <v>76</v>
      </c>
      <c r="O317" s="31" t="n">
        <v>2</v>
      </c>
      <c r="P317" s="24" t="n">
        <v>1</v>
      </c>
      <c r="Q317" s="33" t="n">
        <v>1</v>
      </c>
      <c r="R317" s="33" t="n">
        <v>0</v>
      </c>
      <c r="S317" s="33" t="n">
        <v>1</v>
      </c>
      <c r="X317" s="24" t="n">
        <f aca="false">(R317+V317)*2+(S317+U317)*1+(W317*0.25)+(O317*0.5)</f>
        <v>2</v>
      </c>
      <c r="Y317" s="24" t="n">
        <f aca="false">(F317+K317)*1+(L317+M317)*0.5</f>
        <v>1</v>
      </c>
      <c r="Z317" s="24" t="n">
        <f aca="false">X317-Y317</f>
        <v>1</v>
      </c>
    </row>
    <row r="318" customFormat="false" ht="9" hidden="true" customHeight="false" outlineLevel="2" collapsed="false">
      <c r="A318" s="31" t="s">
        <v>277</v>
      </c>
      <c r="B318" s="31" t="s">
        <v>549</v>
      </c>
      <c r="C318" s="31" t="n">
        <v>5</v>
      </c>
      <c r="D318" s="31" t="n">
        <v>11</v>
      </c>
      <c r="E318" s="31" t="n">
        <v>7</v>
      </c>
      <c r="F318" s="31" t="n">
        <v>4</v>
      </c>
      <c r="G318" s="31" t="n">
        <v>3</v>
      </c>
      <c r="I318" s="31" t="n">
        <v>1</v>
      </c>
      <c r="N318" s="31" t="n">
        <v>398</v>
      </c>
      <c r="O318" s="31" t="n">
        <v>8</v>
      </c>
      <c r="P318" s="24" t="n">
        <v>0</v>
      </c>
      <c r="X318" s="24" t="n">
        <f aca="false">(R318+V318)*2+(S318+U318)*1+(W318*0.25)+(O318*0.5)</f>
        <v>4</v>
      </c>
      <c r="Y318" s="24" t="n">
        <f aca="false">(F318+K318)*1+(L318+M318)*0.5</f>
        <v>4</v>
      </c>
      <c r="Z318" s="24" t="n">
        <f aca="false">X318-Y318</f>
        <v>0</v>
      </c>
    </row>
    <row r="319" customFormat="false" ht="9" hidden="true" customHeight="false" outlineLevel="2" collapsed="false">
      <c r="A319" s="31" t="s">
        <v>277</v>
      </c>
      <c r="B319" s="31" t="s">
        <v>555</v>
      </c>
      <c r="C319" s="31" t="n">
        <v>5</v>
      </c>
      <c r="D319" s="31" t="n">
        <v>13</v>
      </c>
      <c r="E319" s="31" t="n">
        <v>11</v>
      </c>
      <c r="F319" s="31" t="n">
        <v>2</v>
      </c>
      <c r="I319" s="31" t="n">
        <v>2</v>
      </c>
      <c r="N319" s="31" t="n">
        <v>295</v>
      </c>
      <c r="O319" s="31" t="n">
        <v>8</v>
      </c>
      <c r="P319" s="24" t="n">
        <v>1</v>
      </c>
      <c r="Q319" s="33" t="n">
        <v>1</v>
      </c>
      <c r="R319" s="33" t="n">
        <v>1</v>
      </c>
      <c r="S319" s="33" t="n">
        <v>0</v>
      </c>
      <c r="X319" s="24" t="n">
        <f aca="false">(R319+V319)*2+(S319+U319)*1+(W319*0.25)+(O319*0.5)</f>
        <v>6</v>
      </c>
      <c r="Y319" s="24" t="n">
        <f aca="false">(F319+K319)*1+(L319+M319)*0.5</f>
        <v>2</v>
      </c>
      <c r="Z319" s="24" t="n">
        <f aca="false">X319-Y319</f>
        <v>4</v>
      </c>
    </row>
    <row r="320" customFormat="false" ht="9" hidden="true" customHeight="false" outlineLevel="2" collapsed="false">
      <c r="A320" s="31" t="s">
        <v>277</v>
      </c>
      <c r="B320" s="31" t="s">
        <v>570</v>
      </c>
      <c r="C320" s="31" t="n">
        <v>1</v>
      </c>
      <c r="D320" s="31" t="n">
        <v>1</v>
      </c>
      <c r="E320" s="31" t="n">
        <v>1</v>
      </c>
      <c r="F320" s="31" t="n">
        <v>1</v>
      </c>
      <c r="I320" s="31" t="n">
        <v>1</v>
      </c>
      <c r="N320" s="31" t="n">
        <v>14</v>
      </c>
      <c r="O320" s="31" t="n">
        <v>1</v>
      </c>
      <c r="P320" s="24" t="n">
        <v>0</v>
      </c>
      <c r="X320" s="24" t="n">
        <f aca="false">(R320+V320)*2+(S320+U320)*1+(W320*0.25)+(O320*0.5)</f>
        <v>0.5</v>
      </c>
      <c r="Y320" s="24" t="n">
        <f aca="false">(F320+K320)*1+(L320+M320)*0.5</f>
        <v>1</v>
      </c>
      <c r="Z320" s="24" t="n">
        <f aca="false">X320-Y320</f>
        <v>-0.5</v>
      </c>
    </row>
    <row r="321" customFormat="false" ht="9" hidden="false" customHeight="false" outlineLevel="1" collapsed="true">
      <c r="A321" s="27" t="s">
        <v>656</v>
      </c>
      <c r="B321" s="31"/>
      <c r="C321" s="31" t="n">
        <f aca="false">SUBTOTAL(9,C308:C320)</f>
        <v>54</v>
      </c>
      <c r="D321" s="31" t="n">
        <f aca="false">SUBTOTAL(9,D308:D320)</f>
        <v>121</v>
      </c>
      <c r="E321" s="31" t="n">
        <f aca="false">SUBTOTAL(9,E308:E320)</f>
        <v>94</v>
      </c>
      <c r="F321" s="31" t="n">
        <f aca="false">SUBTOTAL(9,F308:F320)</f>
        <v>26</v>
      </c>
      <c r="G321" s="24" t="n">
        <f aca="false">SUBTOTAL(9,G308:G320)</f>
        <v>11</v>
      </c>
      <c r="H321" s="24" t="n">
        <f aca="false">SUBTOTAL(9,H308:H320)</f>
        <v>0</v>
      </c>
      <c r="I321" s="31" t="n">
        <f aca="false">SUBTOTAL(9,I308:I320)</f>
        <v>12</v>
      </c>
      <c r="J321" s="24" t="n">
        <f aca="false">SUBTOTAL(9,J308:J320)</f>
        <v>3</v>
      </c>
      <c r="K321" s="24" t="n">
        <f aca="false">SUBTOTAL(9,K308:K320)</f>
        <v>1</v>
      </c>
      <c r="L321" s="24" t="n">
        <f aca="false">SUBTOTAL(9,L308:L320)</f>
        <v>3</v>
      </c>
      <c r="M321" s="24" t="n">
        <f aca="false">SUBTOTAL(9,M308:M320)</f>
        <v>3</v>
      </c>
      <c r="N321" s="31" t="n">
        <f aca="false">SUBTOTAL(9,N308:N320)</f>
        <v>2625</v>
      </c>
      <c r="O321" s="31" t="n">
        <f aca="false">SUBTOTAL(9,O308:O320)</f>
        <v>98</v>
      </c>
      <c r="P321" s="24" t="n">
        <f aca="false">SUBTOTAL(9,P308:P320)</f>
        <v>3</v>
      </c>
      <c r="Q321" s="25" t="n">
        <f aca="false">SUBTOTAL(9,Q308:Q320)</f>
        <v>3</v>
      </c>
      <c r="R321" s="25" t="n">
        <f aca="false">SUBTOTAL(9,R308:R320)</f>
        <v>1</v>
      </c>
      <c r="S321" s="25" t="n">
        <f aca="false">SUBTOTAL(9,S308:S320)</f>
        <v>2</v>
      </c>
      <c r="T321" s="26" t="n">
        <f aca="false">SUBTOTAL(9,T308:T320)</f>
        <v>1</v>
      </c>
      <c r="U321" s="26" t="n">
        <f aca="false">SUBTOTAL(9,U308:U320)</f>
        <v>0</v>
      </c>
      <c r="V321" s="26" t="n">
        <f aca="false">SUBTOTAL(9,V308:V320)</f>
        <v>1</v>
      </c>
      <c r="W321" s="24" t="n">
        <f aca="false">SUBTOTAL(9,W308:W320)</f>
        <v>1</v>
      </c>
      <c r="X321" s="24" t="n">
        <f aca="false">SUBTOTAL(9,X308:X320)</f>
        <v>55.25</v>
      </c>
      <c r="Y321" s="24" t="n">
        <f aca="false">SUBTOTAL(9,Y308:Y320)</f>
        <v>30</v>
      </c>
      <c r="Z321" s="24" t="n">
        <f aca="false">SUBTOTAL(9,Z308:Z320)</f>
        <v>25.25</v>
      </c>
    </row>
    <row r="322" customFormat="false" ht="9" hidden="true" customHeight="false" outlineLevel="2" collapsed="false">
      <c r="A322" s="31" t="s">
        <v>268</v>
      </c>
      <c r="B322" s="31" t="s">
        <v>299</v>
      </c>
      <c r="C322" s="31" t="n">
        <v>5</v>
      </c>
      <c r="D322" s="31" t="n">
        <v>11</v>
      </c>
      <c r="E322" s="31" t="n">
        <v>8</v>
      </c>
      <c r="F322" s="31" t="n">
        <v>2</v>
      </c>
      <c r="H322" s="31" t="n">
        <v>1</v>
      </c>
      <c r="I322" s="31" t="n">
        <v>1</v>
      </c>
      <c r="P322" s="24" t="n">
        <v>10</v>
      </c>
      <c r="Q322" s="33" t="n">
        <v>5</v>
      </c>
      <c r="R322" s="33" t="n">
        <v>0</v>
      </c>
      <c r="S322" s="33" t="n">
        <v>5</v>
      </c>
      <c r="T322" s="32" t="n">
        <v>5</v>
      </c>
      <c r="U322" s="32" t="n">
        <v>5</v>
      </c>
      <c r="V322" s="32" t="n">
        <v>0</v>
      </c>
      <c r="X322" s="24" t="n">
        <f aca="false">(R322+V322)*2+(S322+U322)*1+(W322*0.25)+(O322*0.5)</f>
        <v>10</v>
      </c>
      <c r="Y322" s="24" t="n">
        <f aca="false">(F322+K322)*1+(L322+M322)*0.5</f>
        <v>2</v>
      </c>
      <c r="Z322" s="24" t="n">
        <f aca="false">X322-Y322</f>
        <v>8</v>
      </c>
    </row>
    <row r="323" customFormat="false" ht="9" hidden="true" customHeight="false" outlineLevel="2" collapsed="false">
      <c r="A323" s="31" t="s">
        <v>268</v>
      </c>
      <c r="B323" s="31" t="s">
        <v>319</v>
      </c>
      <c r="C323" s="31" t="n">
        <v>3</v>
      </c>
      <c r="D323" s="31" t="n">
        <v>9</v>
      </c>
      <c r="E323" s="31" t="n">
        <v>7</v>
      </c>
      <c r="F323" s="31" t="n">
        <v>2</v>
      </c>
      <c r="I323" s="31" t="n">
        <v>2</v>
      </c>
      <c r="P323" s="24" t="n">
        <v>3</v>
      </c>
      <c r="Q323" s="33" t="n">
        <v>1</v>
      </c>
      <c r="R323" s="33" t="n">
        <v>1</v>
      </c>
      <c r="S323" s="33" t="n">
        <v>0</v>
      </c>
      <c r="T323" s="32" t="n">
        <v>2</v>
      </c>
      <c r="U323" s="32" t="n">
        <v>2</v>
      </c>
      <c r="V323" s="32" t="n">
        <v>0</v>
      </c>
      <c r="X323" s="24" t="n">
        <f aca="false">(R323+V323)*2+(S323+U323)*1+(W323*0.25)+(O323*0.5)</f>
        <v>4</v>
      </c>
      <c r="Y323" s="24" t="n">
        <f aca="false">(F323+K323)*1+(L323+M323)*0.5</f>
        <v>2</v>
      </c>
      <c r="Z323" s="24" t="n">
        <f aca="false">X323-Y323</f>
        <v>2</v>
      </c>
    </row>
    <row r="324" customFormat="false" ht="9" hidden="true" customHeight="false" outlineLevel="2" collapsed="false">
      <c r="A324" s="31" t="s">
        <v>268</v>
      </c>
      <c r="B324" s="31" t="s">
        <v>269</v>
      </c>
      <c r="C324" s="31" t="n">
        <v>5</v>
      </c>
      <c r="D324" s="31" t="n">
        <v>20</v>
      </c>
      <c r="E324" s="31" t="n">
        <v>15</v>
      </c>
      <c r="F324" s="31" t="n">
        <v>0</v>
      </c>
      <c r="K324" s="31" t="n">
        <v>2</v>
      </c>
      <c r="P324" s="24" t="n">
        <v>4</v>
      </c>
      <c r="T324" s="32" t="n">
        <v>4</v>
      </c>
      <c r="U324" s="32" t="n">
        <v>4</v>
      </c>
      <c r="V324" s="32" t="n">
        <v>0</v>
      </c>
      <c r="W324" s="31" t="n">
        <v>2</v>
      </c>
      <c r="X324" s="24" t="n">
        <f aca="false">(R324+V324)*2+(S324+U324)*1+(W324*0.25)+(O324*0.5)</f>
        <v>4.5</v>
      </c>
      <c r="Y324" s="24" t="n">
        <f aca="false">(F324+K324)*1+(L324+M324)*0.5</f>
        <v>2</v>
      </c>
      <c r="Z324" s="24" t="n">
        <f aca="false">X324-Y324</f>
        <v>2.5</v>
      </c>
    </row>
    <row r="325" customFormat="false" ht="9" hidden="true" customHeight="false" outlineLevel="2" collapsed="false">
      <c r="A325" s="31" t="s">
        <v>268</v>
      </c>
      <c r="B325" s="31" t="s">
        <v>410</v>
      </c>
      <c r="C325" s="31" t="n">
        <v>5</v>
      </c>
      <c r="D325" s="31" t="n">
        <v>14</v>
      </c>
      <c r="E325" s="31" t="n">
        <v>14</v>
      </c>
      <c r="F325" s="31" t="n">
        <v>2</v>
      </c>
      <c r="G325" s="31" t="n">
        <v>1</v>
      </c>
      <c r="I325" s="31" t="n">
        <v>1</v>
      </c>
      <c r="K325" s="31" t="n">
        <v>2</v>
      </c>
      <c r="N325" s="31" t="n">
        <v>1</v>
      </c>
      <c r="O325" s="31"/>
      <c r="P325" s="24" t="n">
        <v>1</v>
      </c>
      <c r="Q325" s="33" t="n">
        <v>1</v>
      </c>
      <c r="R325" s="33" t="n">
        <v>1</v>
      </c>
      <c r="S325" s="33" t="n">
        <v>0</v>
      </c>
      <c r="T325" s="32" t="n">
        <v>1</v>
      </c>
      <c r="U325" s="32" t="n">
        <v>0</v>
      </c>
      <c r="V325" s="32" t="n">
        <v>1</v>
      </c>
      <c r="X325" s="24" t="n">
        <f aca="false">(R325+V325)*2+(S325+U325)*1+(W325*0.25)+(O325*0.5)</f>
        <v>4</v>
      </c>
      <c r="Y325" s="24" t="n">
        <f aca="false">(F325+K325)*1+(L325+M325)*0.5</f>
        <v>4</v>
      </c>
      <c r="Z325" s="24" t="n">
        <f aca="false">X325-Y325</f>
        <v>0</v>
      </c>
    </row>
    <row r="326" customFormat="false" ht="9" hidden="true" customHeight="false" outlineLevel="2" collapsed="false">
      <c r="A326" s="31" t="s">
        <v>268</v>
      </c>
      <c r="B326" s="31" t="s">
        <v>440</v>
      </c>
      <c r="C326" s="31" t="n">
        <v>5</v>
      </c>
      <c r="D326" s="31" t="n">
        <v>18</v>
      </c>
      <c r="E326" s="31" t="n">
        <v>15</v>
      </c>
      <c r="F326" s="31" t="n">
        <v>2</v>
      </c>
      <c r="H326" s="31" t="n">
        <v>1</v>
      </c>
      <c r="I326" s="31" t="n">
        <v>1</v>
      </c>
      <c r="P326" s="24" t="n">
        <v>5</v>
      </c>
      <c r="T326" s="32" t="n">
        <v>5</v>
      </c>
      <c r="U326" s="32" t="n">
        <v>5</v>
      </c>
      <c r="V326" s="32" t="n">
        <v>0</v>
      </c>
      <c r="X326" s="24" t="n">
        <f aca="false">(R326+V326)*2+(S326+U326)*1+(W326*0.25)+(O326*0.5)</f>
        <v>5</v>
      </c>
      <c r="Y326" s="24" t="n">
        <f aca="false">(F326+K326)*1+(L326+M326)*0.5</f>
        <v>2</v>
      </c>
      <c r="Z326" s="24" t="n">
        <f aca="false">X326-Y326</f>
        <v>3</v>
      </c>
    </row>
    <row r="327" customFormat="false" ht="9" hidden="true" customHeight="false" outlineLevel="2" collapsed="false">
      <c r="A327" s="31" t="s">
        <v>268</v>
      </c>
      <c r="B327" s="31" t="s">
        <v>480</v>
      </c>
      <c r="C327" s="31" t="n">
        <v>1</v>
      </c>
      <c r="D327" s="31" t="n">
        <v>4</v>
      </c>
      <c r="E327" s="31" t="n">
        <v>3</v>
      </c>
      <c r="F327" s="31" t="n">
        <v>0</v>
      </c>
      <c r="K327" s="31" t="n">
        <v>1</v>
      </c>
      <c r="P327" s="24" t="n">
        <v>0</v>
      </c>
      <c r="X327" s="24" t="n">
        <f aca="false">(R327+V327)*2+(S327+U327)*1+(W327*0.25)+(O327*0.5)</f>
        <v>0</v>
      </c>
      <c r="Y327" s="24" t="n">
        <f aca="false">(F327+K327)*1+(L327+M327)*0.5</f>
        <v>1</v>
      </c>
      <c r="Z327" s="24" t="n">
        <f aca="false">X327-Y327</f>
        <v>-1</v>
      </c>
    </row>
    <row r="328" customFormat="false" ht="9" hidden="true" customHeight="false" outlineLevel="2" collapsed="false">
      <c r="A328" s="31" t="s">
        <v>268</v>
      </c>
      <c r="B328" s="31" t="s">
        <v>553</v>
      </c>
      <c r="C328" s="31" t="n">
        <v>3</v>
      </c>
      <c r="D328" s="31" t="n">
        <v>6</v>
      </c>
      <c r="E328" s="31" t="n">
        <v>3</v>
      </c>
      <c r="F328" s="31" t="n">
        <v>1</v>
      </c>
      <c r="H328" s="31" t="n">
        <v>1</v>
      </c>
      <c r="K328" s="31" t="n">
        <v>1</v>
      </c>
      <c r="L328" s="31" t="n">
        <v>1</v>
      </c>
      <c r="P328" s="24" t="n">
        <v>1</v>
      </c>
      <c r="Q328" s="33" t="n">
        <v>1</v>
      </c>
      <c r="R328" s="33" t="n">
        <v>0</v>
      </c>
      <c r="S328" s="33" t="n">
        <v>1</v>
      </c>
      <c r="X328" s="24" t="n">
        <f aca="false">(R328+V328)*2+(S328+U328)*1+(W328*0.25)+(O328*0.5)</f>
        <v>1</v>
      </c>
      <c r="Y328" s="24" t="n">
        <f aca="false">(F328+K328)*1+(L328+M328)*0.5</f>
        <v>2.5</v>
      </c>
      <c r="Z328" s="24" t="n">
        <f aca="false">X328-Y328</f>
        <v>-1.5</v>
      </c>
    </row>
    <row r="329" customFormat="false" ht="9" hidden="true" customHeight="false" outlineLevel="2" collapsed="false">
      <c r="A329" s="31" t="s">
        <v>268</v>
      </c>
      <c r="B329" s="31" t="s">
        <v>561</v>
      </c>
      <c r="C329" s="31" t="n">
        <v>3</v>
      </c>
      <c r="D329" s="31" t="n">
        <v>10</v>
      </c>
      <c r="E329" s="31" t="n">
        <v>12</v>
      </c>
      <c r="F329" s="31" t="n">
        <v>0</v>
      </c>
      <c r="K329" s="31" t="n">
        <v>1</v>
      </c>
      <c r="M329" s="31" t="n">
        <v>1</v>
      </c>
      <c r="P329" s="24" t="n">
        <v>0</v>
      </c>
      <c r="W329" s="31" t="n">
        <v>1</v>
      </c>
      <c r="X329" s="24" t="n">
        <f aca="false">(R329+V329)*2+(S329+U329)*1+(W329*0.25)+(O329*0.5)</f>
        <v>0.25</v>
      </c>
      <c r="Y329" s="24" t="n">
        <f aca="false">(F329+K329)*1+(L329+M329)*0.5</f>
        <v>1.5</v>
      </c>
      <c r="Z329" s="24" t="n">
        <f aca="false">X329-Y329</f>
        <v>-1.25</v>
      </c>
    </row>
    <row r="330" customFormat="false" ht="9" hidden="true" customHeight="false" outlineLevel="2" collapsed="false">
      <c r="A330" s="31" t="s">
        <v>268</v>
      </c>
      <c r="B330" s="31" t="s">
        <v>588</v>
      </c>
      <c r="C330" s="31" t="n">
        <v>4</v>
      </c>
      <c r="D330" s="31" t="n">
        <v>14</v>
      </c>
      <c r="E330" s="31" t="n">
        <v>9</v>
      </c>
      <c r="F330" s="31" t="n">
        <v>3</v>
      </c>
      <c r="G330" s="31" t="n">
        <v>1</v>
      </c>
      <c r="I330" s="31" t="n">
        <v>1</v>
      </c>
      <c r="J330" s="31" t="n">
        <v>1</v>
      </c>
      <c r="K330" s="31" t="n">
        <v>1</v>
      </c>
      <c r="L330" s="31" t="n">
        <v>1</v>
      </c>
      <c r="P330" s="24" t="n">
        <v>6</v>
      </c>
      <c r="Q330" s="33" t="n">
        <v>1</v>
      </c>
      <c r="R330" s="33" t="n">
        <v>0</v>
      </c>
      <c r="S330" s="33" t="n">
        <v>1</v>
      </c>
      <c r="T330" s="32" t="n">
        <v>6</v>
      </c>
      <c r="U330" s="32" t="n">
        <v>5</v>
      </c>
      <c r="V330" s="32" t="n">
        <v>1</v>
      </c>
      <c r="X330" s="24" t="n">
        <f aca="false">(R330+V330)*2+(S330+U330)*1+(W330*0.25)+(O330*0.5)</f>
        <v>8</v>
      </c>
      <c r="Y330" s="24" t="n">
        <f aca="false">(F330+K330)*1+(L330+M330)*0.5</f>
        <v>4.5</v>
      </c>
      <c r="Z330" s="24" t="n">
        <f aca="false">X330-Y330</f>
        <v>3.5</v>
      </c>
    </row>
    <row r="331" customFormat="false" ht="9" hidden="true" customHeight="false" outlineLevel="2" collapsed="false">
      <c r="A331" s="31" t="s">
        <v>268</v>
      </c>
      <c r="B331" s="31" t="s">
        <v>627</v>
      </c>
      <c r="C331" s="31" t="n">
        <v>1</v>
      </c>
      <c r="D331" s="31" t="n">
        <v>4</v>
      </c>
      <c r="E331" s="31" t="n">
        <v>4</v>
      </c>
      <c r="F331" s="31" t="n">
        <v>0</v>
      </c>
      <c r="P331" s="24" t="n">
        <v>1</v>
      </c>
      <c r="Q331" s="33" t="n">
        <v>1</v>
      </c>
      <c r="R331" s="33" t="n">
        <v>0</v>
      </c>
      <c r="S331" s="33" t="n">
        <v>1</v>
      </c>
      <c r="X331" s="24" t="n">
        <f aca="false">(R331+V331)*2+(S331+U331)*1+(W331*0.25)+(O331*0.5)</f>
        <v>1</v>
      </c>
      <c r="Y331" s="24" t="n">
        <f aca="false">(F331+K331)*1+(L331+M331)*0.5</f>
        <v>0</v>
      </c>
      <c r="Z331" s="24" t="n">
        <f aca="false">X331-Y331</f>
        <v>1</v>
      </c>
    </row>
    <row r="332" customFormat="false" ht="9" hidden="false" customHeight="false" outlineLevel="1" collapsed="true">
      <c r="A332" s="27" t="s">
        <v>657</v>
      </c>
      <c r="B332" s="31"/>
      <c r="C332" s="31" t="n">
        <f aca="false">SUBTOTAL(9,C322:C331)</f>
        <v>35</v>
      </c>
      <c r="D332" s="31" t="n">
        <f aca="false">SUBTOTAL(9,D322:D331)</f>
        <v>110</v>
      </c>
      <c r="E332" s="31" t="n">
        <f aca="false">SUBTOTAL(9,E322:E331)</f>
        <v>90</v>
      </c>
      <c r="F332" s="31" t="n">
        <f aca="false">SUBTOTAL(9,F322:F331)</f>
        <v>12</v>
      </c>
      <c r="G332" s="24" t="n">
        <f aca="false">SUBTOTAL(9,G322:G331)</f>
        <v>2</v>
      </c>
      <c r="H332" s="24" t="n">
        <f aca="false">SUBTOTAL(9,H322:H331)</f>
        <v>3</v>
      </c>
      <c r="I332" s="24" t="n">
        <f aca="false">SUBTOTAL(9,I322:I331)</f>
        <v>6</v>
      </c>
      <c r="J332" s="24" t="n">
        <f aca="false">SUBTOTAL(9,J322:J331)</f>
        <v>1</v>
      </c>
      <c r="K332" s="24" t="n">
        <f aca="false">SUBTOTAL(9,K322:K331)</f>
        <v>8</v>
      </c>
      <c r="L332" s="24" t="n">
        <f aca="false">SUBTOTAL(9,L322:L331)</f>
        <v>2</v>
      </c>
      <c r="M332" s="24" t="n">
        <f aca="false">SUBTOTAL(9,M322:M331)</f>
        <v>1</v>
      </c>
      <c r="N332" s="24" t="n">
        <f aca="false">SUBTOTAL(9,N322:N331)</f>
        <v>1</v>
      </c>
      <c r="O332" s="24" t="n">
        <f aca="false">SUBTOTAL(9,O322:O331)</f>
        <v>0</v>
      </c>
      <c r="P332" s="24" t="n">
        <f aca="false">SUBTOTAL(9,P322:P331)</f>
        <v>31</v>
      </c>
      <c r="Q332" s="33" t="n">
        <f aca="false">SUBTOTAL(9,Q322:Q331)</f>
        <v>10</v>
      </c>
      <c r="R332" s="33" t="n">
        <f aca="false">SUBTOTAL(9,R322:R331)</f>
        <v>2</v>
      </c>
      <c r="S332" s="33" t="n">
        <f aca="false">SUBTOTAL(9,S322:S331)</f>
        <v>8</v>
      </c>
      <c r="T332" s="26" t="n">
        <f aca="false">SUBTOTAL(9,T322:T331)</f>
        <v>23</v>
      </c>
      <c r="U332" s="26" t="n">
        <f aca="false">SUBTOTAL(9,U322:U331)</f>
        <v>21</v>
      </c>
      <c r="V332" s="26" t="n">
        <f aca="false">SUBTOTAL(9,V322:V331)</f>
        <v>2</v>
      </c>
      <c r="W332" s="24" t="n">
        <f aca="false">SUBTOTAL(9,W322:W331)</f>
        <v>3</v>
      </c>
      <c r="X332" s="24" t="n">
        <f aca="false">SUBTOTAL(9,X322:X331)</f>
        <v>37.75</v>
      </c>
      <c r="Y332" s="24" t="n">
        <f aca="false">SUBTOTAL(9,Y322:Y331)</f>
        <v>21.5</v>
      </c>
      <c r="Z332" s="24" t="n">
        <f aca="false">SUBTOTAL(9,Z322:Z331)</f>
        <v>16.25</v>
      </c>
    </row>
    <row r="333" customFormat="false" ht="9" hidden="true" customHeight="false" outlineLevel="2" collapsed="false">
      <c r="A333" s="31" t="s">
        <v>329</v>
      </c>
      <c r="B333" s="31" t="s">
        <v>330</v>
      </c>
      <c r="C333" s="31" t="n">
        <v>5</v>
      </c>
      <c r="D333" s="31" t="n">
        <v>9</v>
      </c>
      <c r="E333" s="31" t="n">
        <v>2</v>
      </c>
      <c r="F333" s="31" t="n">
        <v>2</v>
      </c>
      <c r="I333" s="31" t="n">
        <v>2</v>
      </c>
      <c r="L333" s="31" t="n">
        <v>1</v>
      </c>
      <c r="P333" s="24" t="n">
        <v>0</v>
      </c>
      <c r="X333" s="24" t="n">
        <f aca="false">(R333+V333)*2+(S333+U333)*1+(W333*0.25)+(O333*0.5)</f>
        <v>0</v>
      </c>
      <c r="Y333" s="24" t="n">
        <f aca="false">(F333+K333)*1+(L333+M333)*0.5</f>
        <v>2.5</v>
      </c>
      <c r="Z333" s="24" t="n">
        <f aca="false">X333-Y333</f>
        <v>-2.5</v>
      </c>
    </row>
    <row r="334" customFormat="false" ht="9" hidden="true" customHeight="false" outlineLevel="2" collapsed="false">
      <c r="A334" s="31" t="s">
        <v>329</v>
      </c>
      <c r="B334" s="31" t="s">
        <v>364</v>
      </c>
      <c r="C334" s="31" t="n">
        <v>4</v>
      </c>
      <c r="D334" s="31" t="n">
        <v>10</v>
      </c>
      <c r="E334" s="31" t="n">
        <v>7</v>
      </c>
      <c r="F334" s="31" t="n">
        <v>3</v>
      </c>
      <c r="G334" s="31" t="n">
        <v>1</v>
      </c>
      <c r="I334" s="31" t="n">
        <v>1</v>
      </c>
      <c r="J334" s="31" t="n">
        <v>1</v>
      </c>
      <c r="N334" s="31" t="n">
        <v>44</v>
      </c>
      <c r="O334" s="31" t="n">
        <v>1</v>
      </c>
      <c r="P334" s="24" t="n">
        <v>0</v>
      </c>
      <c r="W334" s="31" t="n">
        <v>1</v>
      </c>
      <c r="X334" s="24" t="n">
        <f aca="false">(R334+V334)*2+(S334+U334)*1+(W334*0.25)+(O334*0.5)</f>
        <v>0.75</v>
      </c>
      <c r="Y334" s="24" t="n">
        <f aca="false">(F334+K334)*1+(L334+M334)*0.5</f>
        <v>3</v>
      </c>
      <c r="Z334" s="24" t="n">
        <f aca="false">X334-Y334</f>
        <v>-2.25</v>
      </c>
    </row>
    <row r="335" customFormat="false" ht="9" hidden="true" customHeight="false" outlineLevel="2" collapsed="false">
      <c r="A335" s="31" t="s">
        <v>329</v>
      </c>
      <c r="B335" s="31" t="s">
        <v>370</v>
      </c>
      <c r="C335" s="31" t="n">
        <v>3</v>
      </c>
      <c r="D335" s="31" t="n">
        <v>6</v>
      </c>
      <c r="E335" s="31" t="n">
        <v>5</v>
      </c>
      <c r="F335" s="31" t="n">
        <v>1</v>
      </c>
      <c r="I335" s="31" t="n">
        <v>1</v>
      </c>
      <c r="N335" s="31" t="n">
        <v>112</v>
      </c>
      <c r="O335" s="31" t="n">
        <v>2</v>
      </c>
      <c r="P335" s="24" t="n">
        <v>2</v>
      </c>
      <c r="Q335" s="33" t="n">
        <v>2</v>
      </c>
      <c r="R335" s="33" t="n">
        <v>0</v>
      </c>
      <c r="S335" s="33" t="n">
        <v>2</v>
      </c>
      <c r="W335" s="31" t="n">
        <v>2</v>
      </c>
      <c r="X335" s="24" t="n">
        <f aca="false">(R335+V335)*2+(S335+U335)*1+(W335*0.25)+(O335*0.5)</f>
        <v>3.5</v>
      </c>
      <c r="Y335" s="24" t="n">
        <f aca="false">(F335+K335)*1+(L335+M335)*0.5</f>
        <v>1</v>
      </c>
      <c r="Z335" s="24" t="n">
        <f aca="false">X335-Y335</f>
        <v>2.5</v>
      </c>
    </row>
    <row r="336" customFormat="false" ht="9" hidden="true" customHeight="false" outlineLevel="2" collapsed="false">
      <c r="A336" s="31" t="s">
        <v>329</v>
      </c>
      <c r="B336" s="31" t="s">
        <v>465</v>
      </c>
      <c r="C336" s="31" t="n">
        <v>5</v>
      </c>
      <c r="D336" s="31" t="n">
        <v>11</v>
      </c>
      <c r="E336" s="31" t="n">
        <v>4</v>
      </c>
      <c r="F336" s="31" t="n">
        <v>3</v>
      </c>
      <c r="I336" s="31" t="n">
        <v>3</v>
      </c>
      <c r="K336" s="31" t="n">
        <v>1</v>
      </c>
      <c r="N336" s="31" t="n">
        <v>75</v>
      </c>
      <c r="O336" s="31" t="n">
        <v>1</v>
      </c>
      <c r="P336" s="24" t="n">
        <v>3</v>
      </c>
      <c r="Q336" s="33" t="n">
        <v>3</v>
      </c>
      <c r="R336" s="33" t="n">
        <v>1</v>
      </c>
      <c r="S336" s="33" t="n">
        <v>2</v>
      </c>
      <c r="W336" s="31" t="n">
        <v>1</v>
      </c>
      <c r="X336" s="24" t="n">
        <f aca="false">(R336+V336)*2+(S336+U336)*1+(W336*0.25)+(O336*0.5)</f>
        <v>4.75</v>
      </c>
      <c r="Y336" s="24" t="n">
        <f aca="false">(F336+K336)*1+(L336+M336)*0.5</f>
        <v>4</v>
      </c>
      <c r="Z336" s="24" t="n">
        <f aca="false">X336-Y336</f>
        <v>0.75</v>
      </c>
    </row>
    <row r="337" customFormat="false" ht="9" hidden="true" customHeight="false" outlineLevel="2" collapsed="false">
      <c r="A337" s="31" t="s">
        <v>329</v>
      </c>
      <c r="B337" s="31" t="s">
        <v>481</v>
      </c>
      <c r="C337" s="31" t="n">
        <v>3</v>
      </c>
      <c r="D337" s="31" t="n">
        <v>4</v>
      </c>
      <c r="E337" s="31" t="n">
        <v>2</v>
      </c>
      <c r="F337" s="31" t="n">
        <v>2</v>
      </c>
      <c r="I337" s="31" t="n">
        <v>2</v>
      </c>
      <c r="N337" s="31" t="n">
        <v>47</v>
      </c>
      <c r="O337" s="31" t="n">
        <v>1</v>
      </c>
      <c r="P337" s="24" t="n">
        <v>0</v>
      </c>
      <c r="X337" s="24" t="n">
        <f aca="false">(R337+V337)*2+(S337+U337)*1+(W337*0.25)+(O337*0.5)</f>
        <v>0.5</v>
      </c>
      <c r="Y337" s="24" t="n">
        <f aca="false">(F337+K337)*1+(L337+M337)*0.5</f>
        <v>2</v>
      </c>
      <c r="Z337" s="24" t="n">
        <f aca="false">X337-Y337</f>
        <v>-1.5</v>
      </c>
    </row>
    <row r="338" customFormat="false" ht="9" hidden="true" customHeight="false" outlineLevel="2" collapsed="false">
      <c r="A338" s="31" t="s">
        <v>329</v>
      </c>
      <c r="B338" s="31" t="s">
        <v>482</v>
      </c>
      <c r="C338" s="31" t="n">
        <v>4</v>
      </c>
      <c r="D338" s="31" t="n">
        <v>6</v>
      </c>
      <c r="E338" s="31" t="n">
        <v>3</v>
      </c>
      <c r="F338" s="31" t="n">
        <v>1</v>
      </c>
      <c r="I338" s="31" t="n">
        <v>1</v>
      </c>
      <c r="L338" s="31" t="n">
        <v>2</v>
      </c>
      <c r="M338" s="31" t="n">
        <v>1</v>
      </c>
      <c r="P338" s="24" t="n">
        <v>1</v>
      </c>
      <c r="Q338" s="33" t="n">
        <v>1</v>
      </c>
      <c r="R338" s="33" t="n">
        <v>0</v>
      </c>
      <c r="S338" s="33" t="n">
        <v>1</v>
      </c>
      <c r="W338" s="31" t="n">
        <v>1</v>
      </c>
      <c r="X338" s="24" t="n">
        <f aca="false">(R338+V338)*2+(S338+U338)*1+(W338*0.25)+(O338*0.5)</f>
        <v>1.25</v>
      </c>
      <c r="Y338" s="24" t="n">
        <f aca="false">(F338+K338)*1+(L338+M338)*0.5</f>
        <v>2.5</v>
      </c>
      <c r="Z338" s="24" t="n">
        <f aca="false">X338-Y338</f>
        <v>-1.25</v>
      </c>
    </row>
    <row r="339" customFormat="false" ht="9" hidden="true" customHeight="false" outlineLevel="2" collapsed="false">
      <c r="A339" s="31" t="s">
        <v>329</v>
      </c>
      <c r="B339" s="31" t="s">
        <v>483</v>
      </c>
      <c r="C339" s="31" t="n">
        <v>1</v>
      </c>
      <c r="D339" s="31" t="n">
        <v>1</v>
      </c>
      <c r="E339" s="31" t="n">
        <v>1</v>
      </c>
      <c r="F339" s="31" t="n">
        <v>0</v>
      </c>
      <c r="P339" s="24" t="n">
        <v>0</v>
      </c>
      <c r="X339" s="24" t="n">
        <f aca="false">(R339+V339)*2+(S339+U339)*1+(W339*0.25)+(O339*0.5)</f>
        <v>0</v>
      </c>
      <c r="Y339" s="24" t="n">
        <f aca="false">(F339+K339)*1+(L339+M339)*0.5</f>
        <v>0</v>
      </c>
      <c r="Z339" s="24" t="n">
        <f aca="false">X339-Y339</f>
        <v>0</v>
      </c>
    </row>
    <row r="340" customFormat="false" ht="9" hidden="true" customHeight="false" outlineLevel="2" collapsed="false">
      <c r="A340" s="31" t="s">
        <v>329</v>
      </c>
      <c r="B340" s="31" t="s">
        <v>526</v>
      </c>
      <c r="C340" s="31" t="n">
        <v>4</v>
      </c>
      <c r="D340" s="31" t="n">
        <v>7</v>
      </c>
      <c r="E340" s="31" t="n">
        <v>4</v>
      </c>
      <c r="F340" s="31" t="n">
        <v>1</v>
      </c>
      <c r="I340" s="31" t="n">
        <v>1</v>
      </c>
      <c r="N340" s="31" t="n">
        <v>20</v>
      </c>
      <c r="O340" s="31"/>
      <c r="P340" s="24" t="n">
        <v>0</v>
      </c>
      <c r="W340" s="31" t="n">
        <v>1</v>
      </c>
      <c r="X340" s="24" t="n">
        <f aca="false">(R340+V340)*2+(S340+U340)*1+(W340*0.25)+(O340*0.5)</f>
        <v>0.25</v>
      </c>
      <c r="Y340" s="24" t="n">
        <f aca="false">(F340+K340)*1+(L340+M340)*0.5</f>
        <v>1</v>
      </c>
      <c r="Z340" s="24" t="n">
        <f aca="false">X340-Y340</f>
        <v>-0.75</v>
      </c>
    </row>
    <row r="341" customFormat="false" ht="9" hidden="false" customHeight="false" outlineLevel="1" collapsed="true">
      <c r="A341" s="27" t="s">
        <v>658</v>
      </c>
      <c r="B341" s="31"/>
      <c r="C341" s="31" t="n">
        <f aca="false">SUBTOTAL(9,C333:C340)</f>
        <v>29</v>
      </c>
      <c r="D341" s="31" t="n">
        <f aca="false">SUBTOTAL(9,D333:D340)</f>
        <v>54</v>
      </c>
      <c r="E341" s="31" t="n">
        <f aca="false">SUBTOTAL(9,E333:E340)</f>
        <v>28</v>
      </c>
      <c r="F341" s="31" t="n">
        <f aca="false">SUBTOTAL(9,F333:F340)</f>
        <v>13</v>
      </c>
      <c r="G341" s="24" t="n">
        <f aca="false">SUBTOTAL(9,G333:G340)</f>
        <v>1</v>
      </c>
      <c r="H341" s="24" t="n">
        <f aca="false">SUBTOTAL(9,H333:H340)</f>
        <v>0</v>
      </c>
      <c r="I341" s="31" t="n">
        <f aca="false">SUBTOTAL(9,I333:I340)</f>
        <v>11</v>
      </c>
      <c r="J341" s="24" t="n">
        <f aca="false">SUBTOTAL(9,J333:J340)</f>
        <v>1</v>
      </c>
      <c r="K341" s="24" t="n">
        <f aca="false">SUBTOTAL(9,K333:K340)</f>
        <v>1</v>
      </c>
      <c r="L341" s="24" t="n">
        <f aca="false">SUBTOTAL(9,L333:L340)</f>
        <v>3</v>
      </c>
      <c r="M341" s="24" t="n">
        <f aca="false">SUBTOTAL(9,M333:M340)</f>
        <v>1</v>
      </c>
      <c r="N341" s="31" t="n">
        <f aca="false">SUBTOTAL(9,N333:N340)</f>
        <v>298</v>
      </c>
      <c r="O341" s="31" t="n">
        <f aca="false">SUBTOTAL(9,O333:O340)</f>
        <v>5</v>
      </c>
      <c r="P341" s="24" t="n">
        <f aca="false">SUBTOTAL(9,P333:P340)</f>
        <v>6</v>
      </c>
      <c r="Q341" s="25" t="n">
        <f aca="false">SUBTOTAL(9,Q333:Q340)</f>
        <v>6</v>
      </c>
      <c r="R341" s="25" t="n">
        <f aca="false">SUBTOTAL(9,R333:R340)</f>
        <v>1</v>
      </c>
      <c r="S341" s="25" t="n">
        <f aca="false">SUBTOTAL(9,S333:S340)</f>
        <v>5</v>
      </c>
      <c r="T341" s="26" t="n">
        <f aca="false">SUBTOTAL(9,T333:T340)</f>
        <v>0</v>
      </c>
      <c r="U341" s="26" t="n">
        <f aca="false">SUBTOTAL(9,U333:U340)</f>
        <v>0</v>
      </c>
      <c r="V341" s="26" t="n">
        <f aca="false">SUBTOTAL(9,V333:V340)</f>
        <v>0</v>
      </c>
      <c r="W341" s="31" t="n">
        <f aca="false">SUBTOTAL(9,W333:W340)</f>
        <v>6</v>
      </c>
      <c r="X341" s="24" t="n">
        <f aca="false">SUBTOTAL(9,X333:X340)</f>
        <v>11</v>
      </c>
      <c r="Y341" s="24" t="n">
        <f aca="false">SUBTOTAL(9,Y333:Y340)</f>
        <v>16</v>
      </c>
      <c r="Z341" s="24" t="n">
        <f aca="false">SUBTOTAL(9,Z333:Z340)</f>
        <v>-5</v>
      </c>
    </row>
    <row r="342" customFormat="false" ht="9" hidden="true" customHeight="false" outlineLevel="2" collapsed="false">
      <c r="A342" s="31" t="s">
        <v>579</v>
      </c>
      <c r="B342" s="31" t="s">
        <v>580</v>
      </c>
      <c r="C342" s="31" t="n">
        <v>1</v>
      </c>
      <c r="D342" s="31" t="n">
        <v>5</v>
      </c>
      <c r="E342" s="31" t="n">
        <v>3</v>
      </c>
      <c r="F342" s="31" t="n">
        <v>1</v>
      </c>
      <c r="I342" s="31" t="n">
        <v>1</v>
      </c>
      <c r="L342" s="31" t="n">
        <v>1</v>
      </c>
      <c r="M342" s="31" t="n">
        <v>1</v>
      </c>
      <c r="P342" s="24" t="n">
        <v>1</v>
      </c>
      <c r="Q342" s="33" t="n">
        <v>1</v>
      </c>
      <c r="R342" s="33" t="n">
        <v>0</v>
      </c>
      <c r="S342" s="33" t="n">
        <v>1</v>
      </c>
      <c r="X342" s="24" t="n">
        <f aca="false">(R342+V342)*2+(S342+U342)*1+(W342*0.25)+(O342*0.5)</f>
        <v>1</v>
      </c>
      <c r="Y342" s="24" t="n">
        <f aca="false">(F342+K342)*1+(L342+M342)*0.5</f>
        <v>2</v>
      </c>
      <c r="Z342" s="24" t="n">
        <f aca="false">X342-Y342</f>
        <v>-1</v>
      </c>
    </row>
    <row r="343" customFormat="false" ht="9" hidden="false" customHeight="false" outlineLevel="1" collapsed="true">
      <c r="A343" s="27" t="s">
        <v>659</v>
      </c>
      <c r="B343" s="31"/>
      <c r="C343" s="31" t="n">
        <f aca="false">SUBTOTAL(9,C342:C342)</f>
        <v>1</v>
      </c>
      <c r="D343" s="31" t="n">
        <f aca="false">SUBTOTAL(9,D342:D342)</f>
        <v>5</v>
      </c>
      <c r="E343" s="31" t="n">
        <f aca="false">SUBTOTAL(9,E342:E342)</f>
        <v>3</v>
      </c>
      <c r="F343" s="31" t="n">
        <f aca="false">SUBTOTAL(9,F342:F342)</f>
        <v>1</v>
      </c>
      <c r="G343" s="24" t="n">
        <f aca="false">SUBTOTAL(9,G342:G342)</f>
        <v>0</v>
      </c>
      <c r="H343" s="24" t="n">
        <f aca="false">SUBTOTAL(9,H342:H342)</f>
        <v>0</v>
      </c>
      <c r="I343" s="31" t="n">
        <f aca="false">SUBTOTAL(9,I342:I342)</f>
        <v>1</v>
      </c>
      <c r="J343" s="24" t="n">
        <f aca="false">SUBTOTAL(9,J342:J342)</f>
        <v>0</v>
      </c>
      <c r="K343" s="24" t="n">
        <f aca="false">SUBTOTAL(9,K342:K342)</f>
        <v>0</v>
      </c>
      <c r="L343" s="31" t="n">
        <f aca="false">SUBTOTAL(9,L342:L342)</f>
        <v>1</v>
      </c>
      <c r="M343" s="31" t="n">
        <f aca="false">SUBTOTAL(9,M342:M342)</f>
        <v>1</v>
      </c>
      <c r="N343" s="24" t="n">
        <f aca="false">SUBTOTAL(9,N342:N342)</f>
        <v>0</v>
      </c>
      <c r="O343" s="24" t="n">
        <f aca="false">SUBTOTAL(9,O342:O342)</f>
        <v>0</v>
      </c>
      <c r="P343" s="24" t="n">
        <f aca="false">SUBTOTAL(9,P342:P342)</f>
        <v>1</v>
      </c>
      <c r="Q343" s="33" t="n">
        <f aca="false">SUBTOTAL(9,Q342:Q342)</f>
        <v>1</v>
      </c>
      <c r="R343" s="33" t="n">
        <f aca="false">SUBTOTAL(9,R342:R342)</f>
        <v>0</v>
      </c>
      <c r="S343" s="33" t="n">
        <f aca="false">SUBTOTAL(9,S342:S342)</f>
        <v>1</v>
      </c>
      <c r="T343" s="26" t="n">
        <f aca="false">SUBTOTAL(9,T342:T342)</f>
        <v>0</v>
      </c>
      <c r="U343" s="26" t="n">
        <f aca="false">SUBTOTAL(9,U342:U342)</f>
        <v>0</v>
      </c>
      <c r="V343" s="26" t="n">
        <f aca="false">SUBTOTAL(9,V342:V342)</f>
        <v>0</v>
      </c>
      <c r="W343" s="24" t="n">
        <f aca="false">SUBTOTAL(9,W342:W342)</f>
        <v>0</v>
      </c>
      <c r="X343" s="24" t="n">
        <f aca="false">SUBTOTAL(9,X342:X342)</f>
        <v>1</v>
      </c>
      <c r="Y343" s="24" t="n">
        <f aca="false">SUBTOTAL(9,Y342:Y342)</f>
        <v>2</v>
      </c>
      <c r="Z343" s="24" t="n">
        <f aca="false">SUBTOTAL(9,Z342:Z342)</f>
        <v>-1</v>
      </c>
    </row>
    <row r="344" customFormat="false" ht="9" hidden="true" customHeight="false" outlineLevel="2" collapsed="false">
      <c r="A344" s="31" t="s">
        <v>306</v>
      </c>
      <c r="B344" s="31" t="s">
        <v>307</v>
      </c>
      <c r="C344" s="31" t="n">
        <v>5</v>
      </c>
      <c r="D344" s="31" t="n">
        <v>15</v>
      </c>
      <c r="E344" s="31" t="n">
        <v>10</v>
      </c>
      <c r="F344" s="31" t="n">
        <v>3</v>
      </c>
      <c r="G344" s="31" t="n">
        <v>1</v>
      </c>
      <c r="H344" s="31" t="n">
        <v>1</v>
      </c>
      <c r="J344" s="31" t="n">
        <v>1</v>
      </c>
      <c r="K344" s="31" t="n">
        <v>1</v>
      </c>
      <c r="L344" s="31" t="n">
        <v>1</v>
      </c>
      <c r="P344" s="24" t="n">
        <v>7</v>
      </c>
      <c r="Q344" s="33" t="n">
        <v>1</v>
      </c>
      <c r="R344" s="33" t="n">
        <v>1</v>
      </c>
      <c r="S344" s="33" t="n">
        <v>0</v>
      </c>
      <c r="T344" s="32" t="n">
        <v>6</v>
      </c>
      <c r="U344" s="32" t="n">
        <v>6</v>
      </c>
      <c r="V344" s="32" t="n">
        <v>0</v>
      </c>
      <c r="X344" s="24" t="n">
        <f aca="false">(R344+V344)*2+(S344+U344)*1+(W344*0.25)+(O344*0.5)</f>
        <v>8</v>
      </c>
      <c r="Y344" s="24" t="n">
        <f aca="false">(F344+K344)*1+(L344+M344)*0.5</f>
        <v>4.5</v>
      </c>
      <c r="Z344" s="24" t="n">
        <f aca="false">X344-Y344</f>
        <v>3.5</v>
      </c>
    </row>
    <row r="345" customFormat="false" ht="9" hidden="true" customHeight="false" outlineLevel="2" collapsed="false">
      <c r="A345" s="31" t="s">
        <v>306</v>
      </c>
      <c r="B345" s="31" t="s">
        <v>312</v>
      </c>
      <c r="C345" s="31" t="n">
        <v>5</v>
      </c>
      <c r="D345" s="31" t="n">
        <v>12</v>
      </c>
      <c r="E345" s="31" t="n">
        <v>9</v>
      </c>
      <c r="F345" s="31" t="n">
        <v>1</v>
      </c>
      <c r="G345" s="31" t="n">
        <v>1</v>
      </c>
      <c r="K345" s="31" t="n">
        <v>1</v>
      </c>
      <c r="L345" s="31" t="n">
        <v>1</v>
      </c>
      <c r="M345" s="31" t="n">
        <v>1</v>
      </c>
      <c r="P345" s="24" t="n">
        <v>3</v>
      </c>
      <c r="T345" s="32" t="n">
        <v>3</v>
      </c>
      <c r="U345" s="32" t="n">
        <v>3</v>
      </c>
      <c r="V345" s="32" t="n">
        <v>0</v>
      </c>
      <c r="X345" s="24" t="n">
        <f aca="false">(R345+V345)*2+(S345+U345)*1+(W345*0.25)+(O345*0.5)</f>
        <v>3</v>
      </c>
      <c r="Y345" s="24" t="n">
        <f aca="false">(F345+K345)*1+(L345+M345)*0.5</f>
        <v>3</v>
      </c>
      <c r="Z345" s="24" t="n">
        <f aca="false">X345-Y345</f>
        <v>0</v>
      </c>
    </row>
    <row r="346" customFormat="false" ht="9" hidden="true" customHeight="false" outlineLevel="2" collapsed="false">
      <c r="A346" s="31" t="s">
        <v>306</v>
      </c>
      <c r="B346" s="31" t="s">
        <v>357</v>
      </c>
      <c r="C346" s="31" t="n">
        <v>5</v>
      </c>
      <c r="D346" s="31" t="n">
        <v>13</v>
      </c>
      <c r="E346" s="31" t="n">
        <v>9</v>
      </c>
      <c r="F346" s="31" t="n">
        <v>3</v>
      </c>
      <c r="G346" s="31" t="n">
        <v>1</v>
      </c>
      <c r="H346" s="31" t="n">
        <v>1</v>
      </c>
      <c r="I346" s="31" t="n">
        <v>1</v>
      </c>
      <c r="K346" s="31" t="n">
        <v>1</v>
      </c>
      <c r="P346" s="24" t="n">
        <v>2</v>
      </c>
      <c r="T346" s="32" t="n">
        <v>2</v>
      </c>
      <c r="U346" s="32" t="n">
        <v>2</v>
      </c>
      <c r="V346" s="32" t="n">
        <v>0</v>
      </c>
      <c r="W346" s="31" t="n">
        <v>1</v>
      </c>
      <c r="X346" s="24" t="n">
        <f aca="false">(R346+V346)*2+(S346+U346)*1+(W346*0.25)+(O346*0.5)</f>
        <v>2.25</v>
      </c>
      <c r="Y346" s="24" t="n">
        <f aca="false">(F346+K346)*1+(L346+M346)*0.5</f>
        <v>4</v>
      </c>
      <c r="Z346" s="24" t="n">
        <f aca="false">X346-Y346</f>
        <v>-1.75</v>
      </c>
    </row>
    <row r="347" customFormat="false" ht="9" hidden="true" customHeight="false" outlineLevel="2" collapsed="false">
      <c r="A347" s="31" t="s">
        <v>306</v>
      </c>
      <c r="B347" s="31" t="s">
        <v>443</v>
      </c>
      <c r="C347" s="31" t="n">
        <v>5</v>
      </c>
      <c r="D347" s="31" t="n">
        <v>9</v>
      </c>
      <c r="E347" s="31" t="n">
        <v>6</v>
      </c>
      <c r="F347" s="31" t="n">
        <v>3</v>
      </c>
      <c r="G347" s="31" t="n">
        <v>1</v>
      </c>
      <c r="H347" s="31" t="n">
        <v>1</v>
      </c>
      <c r="J347" s="31" t="n">
        <v>1</v>
      </c>
      <c r="P347" s="24" t="n">
        <v>3</v>
      </c>
      <c r="T347" s="32" t="n">
        <v>3</v>
      </c>
      <c r="U347" s="32" t="n">
        <v>3</v>
      </c>
      <c r="V347" s="32" t="n">
        <v>0</v>
      </c>
      <c r="X347" s="24" t="n">
        <f aca="false">(R347+V347)*2+(S347+U347)*1+(W347*0.25)+(O347*0.5)</f>
        <v>3</v>
      </c>
      <c r="Y347" s="24" t="n">
        <f aca="false">(F347+K347)*1+(L347+M347)*0.5</f>
        <v>3</v>
      </c>
      <c r="Z347" s="24" t="n">
        <f aca="false">X347-Y347</f>
        <v>0</v>
      </c>
    </row>
    <row r="348" customFormat="false" ht="9" hidden="true" customHeight="false" outlineLevel="2" collapsed="false">
      <c r="A348" s="31" t="s">
        <v>306</v>
      </c>
      <c r="B348" s="31" t="s">
        <v>463</v>
      </c>
      <c r="C348" s="31" t="n">
        <v>5</v>
      </c>
      <c r="D348" s="31" t="n">
        <v>15</v>
      </c>
      <c r="E348" s="31" t="n">
        <v>13</v>
      </c>
      <c r="F348" s="31" t="n">
        <v>1</v>
      </c>
      <c r="H348" s="31" t="n">
        <v>1</v>
      </c>
      <c r="P348" s="24" t="n">
        <v>2</v>
      </c>
      <c r="T348" s="32" t="n">
        <v>2</v>
      </c>
      <c r="U348" s="32" t="n">
        <v>2</v>
      </c>
      <c r="V348" s="32" t="n">
        <v>0</v>
      </c>
      <c r="W348" s="31" t="n">
        <v>1</v>
      </c>
      <c r="X348" s="24" t="n">
        <f aca="false">(R348+V348)*2+(S348+U348)*1+(W348*0.25)+(O348*0.5)</f>
        <v>2.25</v>
      </c>
      <c r="Y348" s="24" t="n">
        <f aca="false">(F348+K348)*1+(L348+M348)*0.5</f>
        <v>1</v>
      </c>
      <c r="Z348" s="24" t="n">
        <f aca="false">X348-Y348</f>
        <v>1.25</v>
      </c>
    </row>
    <row r="349" customFormat="false" ht="9" hidden="true" customHeight="false" outlineLevel="2" collapsed="false">
      <c r="A349" s="31" t="s">
        <v>306</v>
      </c>
      <c r="B349" s="31" t="s">
        <v>583</v>
      </c>
      <c r="C349" s="31" t="n">
        <v>5</v>
      </c>
      <c r="D349" s="31" t="n">
        <v>11</v>
      </c>
      <c r="E349" s="31" t="n">
        <v>6</v>
      </c>
      <c r="F349" s="31" t="n">
        <v>2</v>
      </c>
      <c r="H349" s="31" t="n">
        <v>1</v>
      </c>
      <c r="I349" s="31" t="n">
        <v>1</v>
      </c>
      <c r="K349" s="31" t="n">
        <v>2</v>
      </c>
      <c r="P349" s="24" t="n">
        <v>0</v>
      </c>
      <c r="X349" s="24" t="n">
        <f aca="false">(R349+V349)*2+(S349+U349)*1+(W349*0.25)+(O349*0.5)</f>
        <v>0</v>
      </c>
      <c r="Y349" s="24" t="n">
        <f aca="false">(F349+K349)*1+(L349+M349)*0.5</f>
        <v>4</v>
      </c>
      <c r="Z349" s="24" t="n">
        <f aca="false">X349-Y349</f>
        <v>-4</v>
      </c>
    </row>
    <row r="350" customFormat="false" ht="9" hidden="false" customHeight="false" outlineLevel="1" collapsed="true">
      <c r="A350" s="27" t="s">
        <v>660</v>
      </c>
      <c r="B350" s="31"/>
      <c r="C350" s="31" t="n">
        <f aca="false">SUBTOTAL(9,C344:C349)</f>
        <v>30</v>
      </c>
      <c r="D350" s="31" t="n">
        <f aca="false">SUBTOTAL(9,D344:D349)</f>
        <v>75</v>
      </c>
      <c r="E350" s="31" t="n">
        <f aca="false">SUBTOTAL(9,E344:E349)</f>
        <v>53</v>
      </c>
      <c r="F350" s="31" t="n">
        <f aca="false">SUBTOTAL(9,F344:F349)</f>
        <v>13</v>
      </c>
      <c r="G350" s="24" t="n">
        <f aca="false">SUBTOTAL(9,G344:G349)</f>
        <v>4</v>
      </c>
      <c r="H350" s="31" t="n">
        <f aca="false">SUBTOTAL(9,H344:H349)</f>
        <v>5</v>
      </c>
      <c r="I350" s="31" t="n">
        <f aca="false">SUBTOTAL(9,I344:I349)</f>
        <v>2</v>
      </c>
      <c r="J350" s="24" t="n">
        <f aca="false">SUBTOTAL(9,J344:J349)</f>
        <v>2</v>
      </c>
      <c r="K350" s="31" t="n">
        <f aca="false">SUBTOTAL(9,K344:K349)</f>
        <v>5</v>
      </c>
      <c r="L350" s="24" t="n">
        <f aca="false">SUBTOTAL(9,L344:L349)</f>
        <v>2</v>
      </c>
      <c r="M350" s="24" t="n">
        <f aca="false">SUBTOTAL(9,M344:M349)</f>
        <v>1</v>
      </c>
      <c r="N350" s="24" t="n">
        <f aca="false">SUBTOTAL(9,N344:N349)</f>
        <v>0</v>
      </c>
      <c r="O350" s="24" t="n">
        <f aca="false">SUBTOTAL(9,O344:O349)</f>
        <v>0</v>
      </c>
      <c r="P350" s="24" t="n">
        <f aca="false">SUBTOTAL(9,P344:P349)</f>
        <v>17</v>
      </c>
      <c r="Q350" s="25" t="n">
        <f aca="false">SUBTOTAL(9,Q344:Q349)</f>
        <v>1</v>
      </c>
      <c r="R350" s="25" t="n">
        <f aca="false">SUBTOTAL(9,R344:R349)</f>
        <v>1</v>
      </c>
      <c r="S350" s="25" t="n">
        <f aca="false">SUBTOTAL(9,S344:S349)</f>
        <v>0</v>
      </c>
      <c r="T350" s="26" t="n">
        <f aca="false">SUBTOTAL(9,T344:T349)</f>
        <v>16</v>
      </c>
      <c r="U350" s="26" t="n">
        <f aca="false">SUBTOTAL(9,U344:U349)</f>
        <v>16</v>
      </c>
      <c r="V350" s="26" t="n">
        <f aca="false">SUBTOTAL(9,V344:V349)</f>
        <v>0</v>
      </c>
      <c r="W350" s="24" t="n">
        <f aca="false">SUBTOTAL(9,W344:W349)</f>
        <v>2</v>
      </c>
      <c r="X350" s="24" t="n">
        <f aca="false">SUBTOTAL(9,X344:X349)</f>
        <v>18.5</v>
      </c>
      <c r="Y350" s="24" t="n">
        <f aca="false">SUBTOTAL(9,Y344:Y349)</f>
        <v>19.5</v>
      </c>
      <c r="Z350" s="24" t="n">
        <f aca="false">SUBTOTAL(9,Z344:Z349)</f>
        <v>-1</v>
      </c>
    </row>
    <row r="351" customFormat="false" ht="9" hidden="true" customHeight="false" outlineLevel="2" collapsed="false">
      <c r="A351" s="31" t="s">
        <v>243</v>
      </c>
      <c r="B351" s="31" t="s">
        <v>303</v>
      </c>
      <c r="C351" s="31" t="n">
        <v>1</v>
      </c>
      <c r="D351" s="31" t="n">
        <v>1</v>
      </c>
      <c r="E351" s="31" t="n">
        <v>1</v>
      </c>
      <c r="F351" s="31" t="n">
        <v>0</v>
      </c>
      <c r="N351" s="31" t="n">
        <v>5</v>
      </c>
      <c r="O351" s="31" t="n">
        <v>2</v>
      </c>
      <c r="P351" s="24" t="n">
        <v>0</v>
      </c>
      <c r="X351" s="24" t="n">
        <f aca="false">(R351+V351)*2+(S351+U351)*1+(W351*0.25)+(O351*0.5)</f>
        <v>1</v>
      </c>
      <c r="Y351" s="24" t="n">
        <f aca="false">(F351+K351)*1+(L351+M351)*0.5</f>
        <v>0</v>
      </c>
      <c r="Z351" s="24" t="n">
        <f aca="false">X351-Y351</f>
        <v>1</v>
      </c>
    </row>
    <row r="352" customFormat="false" ht="9" hidden="true" customHeight="false" outlineLevel="2" collapsed="false">
      <c r="A352" s="31" t="s">
        <v>243</v>
      </c>
      <c r="B352" s="31" t="s">
        <v>244</v>
      </c>
      <c r="C352" s="31" t="n">
        <v>5</v>
      </c>
      <c r="D352" s="31" t="n">
        <v>12</v>
      </c>
      <c r="E352" s="31" t="n">
        <v>12</v>
      </c>
      <c r="F352" s="31" t="n">
        <v>0</v>
      </c>
      <c r="N352" s="31" t="n">
        <v>83</v>
      </c>
      <c r="O352" s="31" t="n">
        <v>18</v>
      </c>
      <c r="P352" s="24" t="n">
        <v>0</v>
      </c>
      <c r="T352" s="32" t="n">
        <v>4</v>
      </c>
      <c r="U352" s="32" t="n">
        <v>0</v>
      </c>
      <c r="V352" s="32" t="n">
        <v>4</v>
      </c>
      <c r="W352" s="31" t="n">
        <v>1</v>
      </c>
      <c r="X352" s="24" t="n">
        <f aca="false">(R352+V352)*2+(S352+U352)*1+(W352*0.25)+(O352*0.5)</f>
        <v>17.25</v>
      </c>
      <c r="Y352" s="24" t="n">
        <f aca="false">(F352+K352)*1+(L352+M352)*0.5</f>
        <v>0</v>
      </c>
      <c r="Z352" s="24" t="n">
        <f aca="false">X352-Y352</f>
        <v>17.25</v>
      </c>
    </row>
    <row r="353" customFormat="false" ht="9" hidden="true" customHeight="false" outlineLevel="2" collapsed="false">
      <c r="A353" s="31" t="s">
        <v>243</v>
      </c>
      <c r="B353" s="31" t="s">
        <v>264</v>
      </c>
      <c r="C353" s="31" t="n">
        <v>5</v>
      </c>
      <c r="D353" s="31" t="n">
        <v>10</v>
      </c>
      <c r="E353" s="31" t="n">
        <v>8</v>
      </c>
      <c r="F353" s="31" t="n">
        <v>0</v>
      </c>
      <c r="K353" s="31" t="n">
        <v>2</v>
      </c>
      <c r="M353" s="31" t="n">
        <v>1</v>
      </c>
      <c r="N353" s="31" t="n">
        <v>65</v>
      </c>
      <c r="O353" s="31" t="n">
        <v>7</v>
      </c>
      <c r="P353" s="24" t="n">
        <v>0</v>
      </c>
      <c r="T353" s="32" t="n">
        <v>2</v>
      </c>
      <c r="U353" s="32" t="n">
        <v>0</v>
      </c>
      <c r="V353" s="32" t="n">
        <v>2</v>
      </c>
      <c r="X353" s="24" t="n">
        <f aca="false">(R353+V353)*2+(S353+U353)*1+(W353*0.25)+(O353*0.5)</f>
        <v>7.5</v>
      </c>
      <c r="Y353" s="24" t="n">
        <f aca="false">(F353+K353)*1+(L353+M353)*0.5</f>
        <v>2.5</v>
      </c>
      <c r="Z353" s="24" t="n">
        <f aca="false">X353-Y353</f>
        <v>5</v>
      </c>
    </row>
    <row r="354" customFormat="false" ht="9" hidden="true" customHeight="false" outlineLevel="2" collapsed="false">
      <c r="A354" s="31" t="s">
        <v>243</v>
      </c>
      <c r="B354" s="31" t="s">
        <v>265</v>
      </c>
      <c r="C354" s="31" t="n">
        <v>5</v>
      </c>
      <c r="D354" s="31" t="n">
        <v>12</v>
      </c>
      <c r="E354" s="31" t="n">
        <v>10</v>
      </c>
      <c r="F354" s="31" t="n">
        <v>0</v>
      </c>
      <c r="K354" s="31" t="n">
        <v>1</v>
      </c>
      <c r="M354" s="31" t="n">
        <v>1</v>
      </c>
      <c r="N354" s="31" t="n">
        <v>71</v>
      </c>
      <c r="O354" s="31" t="n">
        <v>8</v>
      </c>
      <c r="P354" s="24" t="n">
        <v>0</v>
      </c>
      <c r="T354" s="32" t="n">
        <v>1</v>
      </c>
      <c r="U354" s="32" t="n">
        <v>0</v>
      </c>
      <c r="V354" s="32" t="n">
        <v>1</v>
      </c>
      <c r="X354" s="24" t="n">
        <f aca="false">(R354+V354)*2+(S354+U354)*1+(W354*0.25)+(O354*0.5)</f>
        <v>6</v>
      </c>
      <c r="Y354" s="24" t="n">
        <f aca="false">(F354+K354)*1+(L354+M354)*0.5</f>
        <v>1.5</v>
      </c>
      <c r="Z354" s="24" t="n">
        <f aca="false">X354-Y354</f>
        <v>4.5</v>
      </c>
    </row>
    <row r="355" customFormat="false" ht="9" hidden="true" customHeight="false" outlineLevel="2" collapsed="false">
      <c r="A355" s="31" t="s">
        <v>243</v>
      </c>
      <c r="B355" s="31" t="s">
        <v>266</v>
      </c>
      <c r="C355" s="31" t="n">
        <v>4</v>
      </c>
      <c r="D355" s="31" t="n">
        <v>6</v>
      </c>
      <c r="E355" s="31" t="n">
        <v>6</v>
      </c>
      <c r="F355" s="31" t="n">
        <v>0</v>
      </c>
      <c r="K355" s="31" t="n">
        <v>1</v>
      </c>
      <c r="M355" s="31" t="n">
        <v>1</v>
      </c>
      <c r="N355" s="31" t="n">
        <v>70</v>
      </c>
      <c r="O355" s="31" t="n">
        <v>8</v>
      </c>
      <c r="P355" s="24" t="n">
        <v>0</v>
      </c>
      <c r="T355" s="32" t="n">
        <v>1</v>
      </c>
      <c r="U355" s="32" t="n">
        <v>0</v>
      </c>
      <c r="V355" s="32" t="n">
        <v>1</v>
      </c>
      <c r="X355" s="24" t="n">
        <f aca="false">(R355+V355)*2+(S355+U355)*1+(W355*0.25)+(O355*0.5)</f>
        <v>6</v>
      </c>
      <c r="Y355" s="24" t="n">
        <f aca="false">(F355+K355)*1+(L355+M355)*0.5</f>
        <v>1.5</v>
      </c>
      <c r="Z355" s="24" t="n">
        <f aca="false">X355-Y355</f>
        <v>4.5</v>
      </c>
    </row>
    <row r="356" customFormat="false" ht="9" hidden="true" customHeight="false" outlineLevel="2" collapsed="false">
      <c r="A356" s="31" t="s">
        <v>243</v>
      </c>
      <c r="B356" s="31" t="s">
        <v>251</v>
      </c>
      <c r="C356" s="31" t="n">
        <v>5</v>
      </c>
      <c r="D356" s="31" t="n">
        <v>11</v>
      </c>
      <c r="E356" s="31" t="n">
        <v>12</v>
      </c>
      <c r="F356" s="31" t="n">
        <v>0</v>
      </c>
      <c r="K356" s="31" t="n">
        <v>1</v>
      </c>
      <c r="M356" s="31" t="n">
        <v>1</v>
      </c>
      <c r="N356" s="31" t="n">
        <v>94</v>
      </c>
      <c r="O356" s="31" t="n">
        <v>19</v>
      </c>
      <c r="P356" s="24" t="n">
        <v>0</v>
      </c>
      <c r="T356" s="32" t="n">
        <v>1</v>
      </c>
      <c r="U356" s="32" t="n">
        <v>0</v>
      </c>
      <c r="V356" s="32" t="n">
        <v>1</v>
      </c>
      <c r="X356" s="24" t="n">
        <f aca="false">(R356+V356)*2+(S356+U356)*1+(W356*0.25)+(O356*0.5)</f>
        <v>11.5</v>
      </c>
      <c r="Y356" s="24" t="n">
        <f aca="false">(F356+K356)*1+(L356+M356)*0.5</f>
        <v>1.5</v>
      </c>
      <c r="Z356" s="24" t="n">
        <f aca="false">X356-Y356</f>
        <v>10</v>
      </c>
    </row>
    <row r="357" customFormat="false" ht="9" hidden="true" customHeight="false" outlineLevel="2" collapsed="false">
      <c r="A357" s="31" t="s">
        <v>243</v>
      </c>
      <c r="B357" s="31" t="s">
        <v>437</v>
      </c>
      <c r="C357" s="31" t="n">
        <v>2</v>
      </c>
      <c r="D357" s="31" t="n">
        <v>3</v>
      </c>
      <c r="E357" s="31" t="n">
        <v>3</v>
      </c>
      <c r="F357" s="31" t="n">
        <v>0</v>
      </c>
      <c r="N357" s="31" t="n">
        <v>23</v>
      </c>
      <c r="O357" s="31" t="n">
        <v>3</v>
      </c>
      <c r="P357" s="24" t="n">
        <v>0</v>
      </c>
      <c r="X357" s="24" t="n">
        <f aca="false">(R357+V357)*2+(S357+U357)*1+(W357*0.25)+(O357*0.5)</f>
        <v>1.5</v>
      </c>
      <c r="Y357" s="24" t="n">
        <f aca="false">(F357+K357)*1+(L357+M357)*0.5</f>
        <v>0</v>
      </c>
      <c r="Z357" s="24" t="n">
        <f aca="false">X357-Y357</f>
        <v>1.5</v>
      </c>
    </row>
    <row r="358" customFormat="false" ht="9" hidden="true" customHeight="false" outlineLevel="2" collapsed="false">
      <c r="A358" s="31" t="s">
        <v>243</v>
      </c>
      <c r="B358" s="31" t="s">
        <v>444</v>
      </c>
      <c r="C358" s="31" t="n">
        <v>2</v>
      </c>
      <c r="D358" s="31" t="n">
        <v>2</v>
      </c>
      <c r="E358" s="31" t="n">
        <v>1</v>
      </c>
      <c r="F358" s="31" t="n">
        <v>0</v>
      </c>
      <c r="K358" s="31" t="n">
        <v>1</v>
      </c>
      <c r="M358" s="31" t="n">
        <v>1</v>
      </c>
      <c r="N358" s="31" t="n">
        <v>4</v>
      </c>
      <c r="O358" s="31" t="n">
        <v>1</v>
      </c>
      <c r="P358" s="24" t="n">
        <v>1</v>
      </c>
      <c r="Q358" s="33" t="n">
        <v>1</v>
      </c>
      <c r="R358" s="33" t="n">
        <v>0</v>
      </c>
      <c r="S358" s="33" t="n">
        <v>1</v>
      </c>
      <c r="W358" s="31" t="n">
        <v>1</v>
      </c>
      <c r="X358" s="24" t="n">
        <f aca="false">(R358+V358)*2+(S358+U358)*1+(W358*0.25)+(O358*0.5)</f>
        <v>1.75</v>
      </c>
      <c r="Y358" s="24" t="n">
        <f aca="false">(F358+K358)*1+(L358+M358)*0.5</f>
        <v>1.5</v>
      </c>
      <c r="Z358" s="24" t="n">
        <f aca="false">X358-Y358</f>
        <v>0.25</v>
      </c>
    </row>
    <row r="359" customFormat="false" ht="9" hidden="true" customHeight="false" outlineLevel="2" collapsed="false">
      <c r="A359" s="31" t="s">
        <v>243</v>
      </c>
      <c r="B359" s="31" t="s">
        <v>245</v>
      </c>
      <c r="C359" s="31" t="n">
        <v>5</v>
      </c>
      <c r="D359" s="31" t="n">
        <v>24</v>
      </c>
      <c r="E359" s="31" t="n">
        <v>28</v>
      </c>
      <c r="F359" s="31" t="n">
        <v>0</v>
      </c>
      <c r="N359" s="31" t="n">
        <v>32</v>
      </c>
      <c r="O359" s="31" t="n">
        <v>2</v>
      </c>
      <c r="P359" s="24" t="n">
        <v>0</v>
      </c>
      <c r="T359" s="32" t="n">
        <v>5</v>
      </c>
      <c r="U359" s="32" t="n">
        <v>0</v>
      </c>
      <c r="V359" s="32" t="n">
        <v>5</v>
      </c>
      <c r="X359" s="24" t="n">
        <f aca="false">(R359+V359)*2+(S359+U359)*1+(W359*0.25)+(O359*0.5)</f>
        <v>11</v>
      </c>
      <c r="Y359" s="24" t="n">
        <f aca="false">(F359+K359)*1+(L359+M359)*0.5</f>
        <v>0</v>
      </c>
      <c r="Z359" s="24" t="n">
        <f aca="false">X359-Y359</f>
        <v>11</v>
      </c>
    </row>
    <row r="360" customFormat="false" ht="9" hidden="true" customHeight="false" outlineLevel="2" collapsed="false">
      <c r="A360" s="31" t="s">
        <v>243</v>
      </c>
      <c r="B360" s="31" t="s">
        <v>279</v>
      </c>
      <c r="C360" s="31" t="n">
        <v>4</v>
      </c>
      <c r="D360" s="31" t="n">
        <v>6</v>
      </c>
      <c r="E360" s="31" t="n">
        <v>5</v>
      </c>
      <c r="F360" s="31" t="n">
        <v>0</v>
      </c>
      <c r="N360" s="31" t="n">
        <v>19</v>
      </c>
      <c r="O360" s="31" t="n">
        <v>3</v>
      </c>
      <c r="P360" s="24" t="n">
        <v>0</v>
      </c>
      <c r="X360" s="24" t="n">
        <f aca="false">(R360+V360)*2+(S360+U360)*1+(W360*0.25)+(O360*0.5)</f>
        <v>1.5</v>
      </c>
      <c r="Y360" s="24" t="n">
        <f aca="false">(F360+K360)*1+(L360+M360)*0.5</f>
        <v>0</v>
      </c>
      <c r="Z360" s="24" t="n">
        <f aca="false">X360-Y360</f>
        <v>1.5</v>
      </c>
    </row>
    <row r="361" customFormat="false" ht="9" hidden="true" customHeight="false" outlineLevel="2" collapsed="false">
      <c r="A361" s="31" t="s">
        <v>243</v>
      </c>
      <c r="B361" s="31" t="s">
        <v>503</v>
      </c>
      <c r="C361" s="31" t="n">
        <v>3</v>
      </c>
      <c r="D361" s="31" t="n">
        <v>6</v>
      </c>
      <c r="E361" s="31" t="n">
        <v>7</v>
      </c>
      <c r="F361" s="31" t="n">
        <v>0</v>
      </c>
      <c r="N361" s="31" t="n">
        <v>37</v>
      </c>
      <c r="O361" s="31" t="n">
        <v>3</v>
      </c>
      <c r="P361" s="24" t="n">
        <v>0</v>
      </c>
      <c r="W361" s="31" t="n">
        <v>1</v>
      </c>
      <c r="X361" s="24" t="n">
        <f aca="false">(R361+V361)*2+(S361+U361)*1+(W361*0.25)+(O361*0.5)</f>
        <v>1.75</v>
      </c>
      <c r="Y361" s="24" t="n">
        <f aca="false">(F361+K361)*1+(L361+M361)*0.5</f>
        <v>0</v>
      </c>
      <c r="Z361" s="24" t="n">
        <f aca="false">X361-Y361</f>
        <v>1.75</v>
      </c>
    </row>
    <row r="362" customFormat="false" ht="9" hidden="true" customHeight="false" outlineLevel="2" collapsed="false">
      <c r="A362" s="31" t="s">
        <v>243</v>
      </c>
      <c r="B362" s="31" t="s">
        <v>608</v>
      </c>
      <c r="C362" s="31" t="n">
        <v>2</v>
      </c>
      <c r="D362" s="31" t="n">
        <v>5</v>
      </c>
      <c r="E362" s="31" t="n">
        <v>3</v>
      </c>
      <c r="F362" s="31" t="n">
        <v>0</v>
      </c>
      <c r="N362" s="31" t="n">
        <v>5</v>
      </c>
      <c r="O362" s="31"/>
      <c r="P362" s="24" t="n">
        <v>0</v>
      </c>
      <c r="X362" s="24" t="n">
        <f aca="false">(R362+V362)*2+(S362+U362)*1+(W362*0.25)+(O362*0.5)</f>
        <v>0</v>
      </c>
      <c r="Y362" s="24" t="n">
        <f aca="false">(F362+K362)*1+(L362+M362)*0.5</f>
        <v>0</v>
      </c>
      <c r="Z362" s="24" t="n">
        <f aca="false">X362-Y362</f>
        <v>0</v>
      </c>
    </row>
    <row r="363" customFormat="false" ht="9" hidden="true" customHeight="false" outlineLevel="2" collapsed="false">
      <c r="A363" s="31" t="s">
        <v>243</v>
      </c>
      <c r="B363" s="31" t="s">
        <v>254</v>
      </c>
      <c r="C363" s="31" t="n">
        <v>5</v>
      </c>
      <c r="D363" s="31" t="n">
        <v>9</v>
      </c>
      <c r="E363" s="31" t="n">
        <v>8</v>
      </c>
      <c r="F363" s="31" t="n">
        <v>0</v>
      </c>
      <c r="K363" s="31" t="n">
        <v>1</v>
      </c>
      <c r="M363" s="31" t="n">
        <v>1</v>
      </c>
      <c r="N363" s="31" t="n">
        <v>55</v>
      </c>
      <c r="O363" s="31" t="n">
        <v>9</v>
      </c>
      <c r="P363" s="24" t="n">
        <v>0</v>
      </c>
      <c r="T363" s="32" t="n">
        <v>2</v>
      </c>
      <c r="U363" s="32" t="n">
        <v>0</v>
      </c>
      <c r="V363" s="32" t="n">
        <v>2</v>
      </c>
      <c r="X363" s="24" t="n">
        <f aca="false">(R363+V363)*2+(S363+U363)*1+(W363*0.25)+(O363*0.5)</f>
        <v>8.5</v>
      </c>
      <c r="Y363" s="24" t="n">
        <f aca="false">(F363+K363)*1+(L363+M363)*0.5</f>
        <v>1.5</v>
      </c>
      <c r="Z363" s="24" t="n">
        <f aca="false">X363-Y363</f>
        <v>7</v>
      </c>
    </row>
    <row r="364" customFormat="false" ht="9" hidden="true" customHeight="false" outlineLevel="2" collapsed="false">
      <c r="A364" s="31" t="s">
        <v>243</v>
      </c>
      <c r="B364" s="31" t="s">
        <v>628</v>
      </c>
      <c r="C364" s="31" t="n">
        <v>3</v>
      </c>
      <c r="D364" s="31" t="n">
        <v>6</v>
      </c>
      <c r="E364" s="31" t="n">
        <v>4</v>
      </c>
      <c r="F364" s="31" t="n">
        <v>0</v>
      </c>
      <c r="K364" s="31" t="n">
        <v>1</v>
      </c>
      <c r="L364" s="31" t="n">
        <v>1</v>
      </c>
      <c r="N364" s="31" t="n">
        <v>4</v>
      </c>
      <c r="O364" s="31" t="n">
        <v>2</v>
      </c>
      <c r="P364" s="24" t="n">
        <v>0</v>
      </c>
      <c r="X364" s="24" t="n">
        <f aca="false">(R364+V364)*2+(S364+U364)*1+(W364*0.25)+(O364*0.5)</f>
        <v>1</v>
      </c>
      <c r="Y364" s="24" t="n">
        <f aca="false">(F364+K364)*1+(L364+M364)*0.5</f>
        <v>1.5</v>
      </c>
      <c r="Z364" s="24" t="n">
        <f aca="false">X364-Y364</f>
        <v>-0.5</v>
      </c>
    </row>
    <row r="365" customFormat="false" ht="9" hidden="false" customHeight="false" outlineLevel="1" collapsed="true">
      <c r="A365" s="27" t="s">
        <v>661</v>
      </c>
      <c r="B365" s="31"/>
      <c r="C365" s="31" t="n">
        <f aca="false">SUBTOTAL(9,C351:C364)</f>
        <v>51</v>
      </c>
      <c r="D365" s="31" t="n">
        <f aca="false">SUBTOTAL(9,D351:D364)</f>
        <v>113</v>
      </c>
      <c r="E365" s="31" t="n">
        <f aca="false">SUBTOTAL(9,E351:E364)</f>
        <v>108</v>
      </c>
      <c r="F365" s="31" t="n">
        <f aca="false">SUBTOTAL(9,F351:F364)</f>
        <v>0</v>
      </c>
      <c r="G365" s="24" t="n">
        <f aca="false">SUBTOTAL(9,G351:G364)</f>
        <v>0</v>
      </c>
      <c r="H365" s="24" t="n">
        <f aca="false">SUBTOTAL(9,H351:H364)</f>
        <v>0</v>
      </c>
      <c r="I365" s="24" t="n">
        <f aca="false">SUBTOTAL(9,I351:I364)</f>
        <v>0</v>
      </c>
      <c r="J365" s="24" t="n">
        <f aca="false">SUBTOTAL(9,J351:J364)</f>
        <v>0</v>
      </c>
      <c r="K365" s="31" t="n">
        <f aca="false">SUBTOTAL(9,K351:K364)</f>
        <v>8</v>
      </c>
      <c r="L365" s="31" t="n">
        <f aca="false">SUBTOTAL(9,L351:L364)</f>
        <v>1</v>
      </c>
      <c r="M365" s="24" t="n">
        <f aca="false">SUBTOTAL(9,M351:M364)</f>
        <v>6</v>
      </c>
      <c r="N365" s="31" t="n">
        <f aca="false">SUBTOTAL(9,N351:N364)</f>
        <v>567</v>
      </c>
      <c r="O365" s="31" t="n">
        <f aca="false">SUBTOTAL(9,O351:O364)</f>
        <v>85</v>
      </c>
      <c r="P365" s="24" t="n">
        <f aca="false">SUBTOTAL(9,P351:P364)</f>
        <v>1</v>
      </c>
      <c r="Q365" s="25" t="n">
        <f aca="false">SUBTOTAL(9,Q351:Q364)</f>
        <v>1</v>
      </c>
      <c r="R365" s="25" t="n">
        <f aca="false">SUBTOTAL(9,R351:R364)</f>
        <v>0</v>
      </c>
      <c r="S365" s="25" t="n">
        <f aca="false">SUBTOTAL(9,S351:S364)</f>
        <v>1</v>
      </c>
      <c r="T365" s="26" t="n">
        <f aca="false">SUBTOTAL(9,T351:T364)</f>
        <v>16</v>
      </c>
      <c r="U365" s="26" t="n">
        <f aca="false">SUBTOTAL(9,U351:U364)</f>
        <v>0</v>
      </c>
      <c r="V365" s="26" t="n">
        <f aca="false">SUBTOTAL(9,V351:V364)</f>
        <v>16</v>
      </c>
      <c r="W365" s="24" t="n">
        <f aca="false">SUBTOTAL(9,W351:W364)</f>
        <v>3</v>
      </c>
      <c r="X365" s="24" t="n">
        <f aca="false">SUBTOTAL(9,X351:X364)</f>
        <v>76.25</v>
      </c>
      <c r="Y365" s="24" t="n">
        <f aca="false">SUBTOTAL(9,Y351:Y364)</f>
        <v>11.5</v>
      </c>
      <c r="Z365" s="24" t="n">
        <f aca="false">SUBTOTAL(9,Z351:Z364)</f>
        <v>64.75</v>
      </c>
    </row>
    <row r="366" customFormat="false" ht="9" hidden="true" customHeight="false" outlineLevel="2" collapsed="false">
      <c r="A366" s="31" t="s">
        <v>313</v>
      </c>
      <c r="B366" s="31" t="s">
        <v>314</v>
      </c>
      <c r="C366" s="31" t="n">
        <v>3</v>
      </c>
      <c r="D366" s="31" t="n">
        <v>8</v>
      </c>
      <c r="E366" s="31" t="n">
        <v>6</v>
      </c>
      <c r="F366" s="31" t="n">
        <v>1</v>
      </c>
      <c r="I366" s="31" t="n">
        <v>1</v>
      </c>
      <c r="L366" s="31" t="n">
        <v>1</v>
      </c>
      <c r="P366" s="24" t="n">
        <v>2</v>
      </c>
      <c r="Q366" s="33" t="n">
        <v>2</v>
      </c>
      <c r="R366" s="33" t="n">
        <v>0</v>
      </c>
      <c r="S366" s="33" t="n">
        <v>2</v>
      </c>
      <c r="W366" s="31" t="n">
        <v>1</v>
      </c>
      <c r="X366" s="24" t="n">
        <f aca="false">(R366+V366)*2+(S366+U366)*1+(W366*0.25)+(O366*0.5)</f>
        <v>2.25</v>
      </c>
      <c r="Y366" s="24" t="n">
        <f aca="false">(F366+K366)*1+(L366+M366)*0.5</f>
        <v>1.5</v>
      </c>
      <c r="Z366" s="24" t="n">
        <f aca="false">X366-Y366</f>
        <v>0.75</v>
      </c>
    </row>
    <row r="367" customFormat="false" ht="9" hidden="true" customHeight="false" outlineLevel="2" collapsed="false">
      <c r="A367" s="31" t="s">
        <v>313</v>
      </c>
      <c r="B367" s="31" t="s">
        <v>352</v>
      </c>
      <c r="C367" s="31" t="n">
        <v>4</v>
      </c>
      <c r="D367" s="31" t="n">
        <v>8</v>
      </c>
      <c r="E367" s="31" t="n">
        <v>5</v>
      </c>
      <c r="F367" s="31" t="n">
        <v>1</v>
      </c>
      <c r="I367" s="31" t="n">
        <v>1</v>
      </c>
      <c r="L367" s="31" t="n">
        <v>2</v>
      </c>
      <c r="M367" s="31" t="n">
        <v>1</v>
      </c>
      <c r="P367" s="24" t="n">
        <v>2</v>
      </c>
      <c r="Q367" s="33" t="n">
        <v>2</v>
      </c>
      <c r="R367" s="33" t="n">
        <v>0</v>
      </c>
      <c r="S367" s="33" t="n">
        <v>2</v>
      </c>
      <c r="W367" s="31" t="n">
        <v>3</v>
      </c>
      <c r="X367" s="24" t="n">
        <f aca="false">(R367+V367)*2+(S367+U367)*1+(W367*0.25)+(O367*0.5)</f>
        <v>2.75</v>
      </c>
      <c r="Y367" s="24" t="n">
        <f aca="false">(F367+K367)*1+(L367+M367)*0.5</f>
        <v>2.5</v>
      </c>
      <c r="Z367" s="24" t="n">
        <f aca="false">X367-Y367</f>
        <v>0.25</v>
      </c>
    </row>
    <row r="368" customFormat="false" ht="9" hidden="true" customHeight="false" outlineLevel="2" collapsed="false">
      <c r="A368" s="31" t="s">
        <v>313</v>
      </c>
      <c r="B368" s="31" t="s">
        <v>543</v>
      </c>
      <c r="C368" s="31" t="n">
        <v>4</v>
      </c>
      <c r="D368" s="31" t="n">
        <v>14</v>
      </c>
      <c r="E368" s="31" t="n">
        <v>11</v>
      </c>
      <c r="F368" s="31" t="n">
        <v>3</v>
      </c>
      <c r="G368" s="31" t="n">
        <v>1</v>
      </c>
      <c r="I368" s="31" t="n">
        <v>2</v>
      </c>
      <c r="P368" s="24" t="n">
        <v>3</v>
      </c>
      <c r="Q368" s="33" t="n">
        <v>3</v>
      </c>
      <c r="R368" s="33" t="n">
        <v>0</v>
      </c>
      <c r="S368" s="33" t="n">
        <v>3</v>
      </c>
      <c r="W368" s="31" t="n">
        <v>1</v>
      </c>
      <c r="X368" s="24" t="n">
        <f aca="false">(R368+V368)*2+(S368+U368)*1+(W368*0.25)+(O368*0.5)</f>
        <v>3.25</v>
      </c>
      <c r="Y368" s="24" t="n">
        <f aca="false">(F368+K368)*1+(L368+M368)*0.5</f>
        <v>3</v>
      </c>
      <c r="Z368" s="24" t="n">
        <f aca="false">X368-Y368</f>
        <v>0.25</v>
      </c>
    </row>
    <row r="369" customFormat="false" ht="9" hidden="false" customHeight="false" outlineLevel="1" collapsed="true">
      <c r="A369" s="27" t="s">
        <v>662</v>
      </c>
      <c r="B369" s="31"/>
      <c r="C369" s="31" t="n">
        <f aca="false">SUBTOTAL(9,C366:C368)</f>
        <v>11</v>
      </c>
      <c r="D369" s="31" t="n">
        <f aca="false">SUBTOTAL(9,D366:D368)</f>
        <v>30</v>
      </c>
      <c r="E369" s="31" t="n">
        <f aca="false">SUBTOTAL(9,E366:E368)</f>
        <v>22</v>
      </c>
      <c r="F369" s="31" t="n">
        <f aca="false">SUBTOTAL(9,F366:F368)</f>
        <v>5</v>
      </c>
      <c r="G369" s="31" t="n">
        <f aca="false">SUBTOTAL(9,G366:G368)</f>
        <v>1</v>
      </c>
      <c r="H369" s="24" t="n">
        <f aca="false">SUBTOTAL(9,H366:H368)</f>
        <v>0</v>
      </c>
      <c r="I369" s="31" t="n">
        <f aca="false">SUBTOTAL(9,I366:I368)</f>
        <v>4</v>
      </c>
      <c r="J369" s="24" t="n">
        <f aca="false">SUBTOTAL(9,J366:J368)</f>
        <v>0</v>
      </c>
      <c r="K369" s="24" t="n">
        <f aca="false">SUBTOTAL(9,K366:K368)</f>
        <v>0</v>
      </c>
      <c r="L369" s="24" t="n">
        <f aca="false">SUBTOTAL(9,L366:L368)</f>
        <v>3</v>
      </c>
      <c r="M369" s="24" t="n">
        <f aca="false">SUBTOTAL(9,M366:M368)</f>
        <v>1</v>
      </c>
      <c r="N369" s="24" t="n">
        <f aca="false">SUBTOTAL(9,N366:N368)</f>
        <v>0</v>
      </c>
      <c r="O369" s="24" t="n">
        <f aca="false">SUBTOTAL(9,O366:O368)</f>
        <v>0</v>
      </c>
      <c r="P369" s="24" t="n">
        <f aca="false">SUBTOTAL(9,P366:P368)</f>
        <v>7</v>
      </c>
      <c r="Q369" s="33" t="n">
        <f aca="false">SUBTOTAL(9,Q366:Q368)</f>
        <v>7</v>
      </c>
      <c r="R369" s="33" t="n">
        <f aca="false">SUBTOTAL(9,R366:R368)</f>
        <v>0</v>
      </c>
      <c r="S369" s="33" t="n">
        <f aca="false">SUBTOTAL(9,S366:S368)</f>
        <v>7</v>
      </c>
      <c r="T369" s="26" t="n">
        <f aca="false">SUBTOTAL(9,T366:T368)</f>
        <v>0</v>
      </c>
      <c r="U369" s="26" t="n">
        <f aca="false">SUBTOTAL(9,U366:U368)</f>
        <v>0</v>
      </c>
      <c r="V369" s="26" t="n">
        <f aca="false">SUBTOTAL(9,V366:V368)</f>
        <v>0</v>
      </c>
      <c r="W369" s="31" t="n">
        <f aca="false">SUBTOTAL(9,W366:W368)</f>
        <v>5</v>
      </c>
      <c r="X369" s="24" t="n">
        <f aca="false">SUBTOTAL(9,X366:X368)</f>
        <v>8.25</v>
      </c>
      <c r="Y369" s="24" t="n">
        <f aca="false">SUBTOTAL(9,Y366:Y368)</f>
        <v>7</v>
      </c>
      <c r="Z369" s="24" t="n">
        <f aca="false">SUBTOTAL(9,Z366:Z368)</f>
        <v>1.25</v>
      </c>
    </row>
    <row r="370" customFormat="false" ht="9" hidden="true" customHeight="false" outlineLevel="2" collapsed="false">
      <c r="A370" s="31" t="s">
        <v>382</v>
      </c>
      <c r="B370" s="31" t="s">
        <v>383</v>
      </c>
      <c r="C370" s="31" t="n">
        <v>1</v>
      </c>
      <c r="D370" s="31" t="n">
        <v>2</v>
      </c>
      <c r="E370" s="31" t="n">
        <v>5</v>
      </c>
      <c r="F370" s="31" t="n">
        <v>0</v>
      </c>
      <c r="K370" s="31" t="n">
        <v>1</v>
      </c>
      <c r="M370" s="31" t="n">
        <v>1</v>
      </c>
      <c r="P370" s="24" t="n">
        <v>0</v>
      </c>
      <c r="X370" s="24" t="n">
        <f aca="false">(R370+V370)*2+(S370+U370)*1+(W370*0.25)+(O370*0.5)</f>
        <v>0</v>
      </c>
      <c r="Y370" s="24" t="n">
        <f aca="false">(F370+K370)*1+(L370+M370)*0.5</f>
        <v>1.5</v>
      </c>
      <c r="Z370" s="24" t="n">
        <f aca="false">X370-Y370</f>
        <v>-1.5</v>
      </c>
    </row>
    <row r="371" customFormat="false" ht="9" hidden="true" customHeight="false" outlineLevel="2" collapsed="false">
      <c r="A371" s="31" t="s">
        <v>382</v>
      </c>
      <c r="B371" s="31" t="s">
        <v>397</v>
      </c>
      <c r="C371" s="31" t="n">
        <v>4</v>
      </c>
      <c r="D371" s="31" t="n">
        <v>12</v>
      </c>
      <c r="E371" s="31" t="n">
        <v>10</v>
      </c>
      <c r="F371" s="31" t="n">
        <v>3</v>
      </c>
      <c r="G371" s="31" t="n">
        <v>2</v>
      </c>
      <c r="I371" s="31" t="n">
        <v>1</v>
      </c>
      <c r="N371" s="31" t="n">
        <v>43</v>
      </c>
      <c r="O371" s="31" t="n">
        <v>4</v>
      </c>
      <c r="P371" s="24" t="n">
        <v>0</v>
      </c>
      <c r="W371" s="31" t="n">
        <v>2</v>
      </c>
      <c r="X371" s="24" t="n">
        <f aca="false">(R371+V371)*2+(S371+U371)*1+(W371*0.25)+(O371*0.5)</f>
        <v>2.5</v>
      </c>
      <c r="Y371" s="24" t="n">
        <f aca="false">(F371+K371)*1+(L371+M371)*0.5</f>
        <v>3</v>
      </c>
      <c r="Z371" s="24" t="n">
        <f aca="false">X371-Y371</f>
        <v>-0.5</v>
      </c>
    </row>
    <row r="372" customFormat="false" ht="9" hidden="true" customHeight="false" outlineLevel="2" collapsed="false">
      <c r="A372" s="31" t="s">
        <v>382</v>
      </c>
      <c r="B372" s="31" t="s">
        <v>401</v>
      </c>
      <c r="C372" s="31" t="n">
        <v>5</v>
      </c>
      <c r="D372" s="31" t="n">
        <v>21</v>
      </c>
      <c r="E372" s="31" t="n">
        <v>17</v>
      </c>
      <c r="F372" s="31" t="n">
        <v>3</v>
      </c>
      <c r="I372" s="31" t="n">
        <v>3</v>
      </c>
      <c r="N372" s="31" t="n">
        <v>46</v>
      </c>
      <c r="O372" s="31" t="n">
        <v>1</v>
      </c>
      <c r="P372" s="24" t="n">
        <v>5</v>
      </c>
      <c r="Q372" s="33" t="n">
        <v>5</v>
      </c>
      <c r="R372" s="33" t="n">
        <v>0</v>
      </c>
      <c r="S372" s="33" t="n">
        <v>5</v>
      </c>
      <c r="W372" s="31" t="n">
        <v>1</v>
      </c>
      <c r="X372" s="24" t="n">
        <f aca="false">(R372+V372)*2+(S372+U372)*1+(W372*0.25)+(O372*0.5)</f>
        <v>5.75</v>
      </c>
      <c r="Y372" s="24" t="n">
        <f aca="false">(F372+K372)*1+(L372+M372)*0.5</f>
        <v>3</v>
      </c>
      <c r="Z372" s="24" t="n">
        <f aca="false">X372-Y372</f>
        <v>2.75</v>
      </c>
    </row>
    <row r="373" customFormat="false" ht="9" hidden="true" customHeight="false" outlineLevel="2" collapsed="false">
      <c r="A373" s="31" t="s">
        <v>382</v>
      </c>
      <c r="B373" s="31" t="s">
        <v>426</v>
      </c>
      <c r="C373" s="31" t="n">
        <v>2</v>
      </c>
      <c r="D373" s="31" t="n">
        <v>4</v>
      </c>
      <c r="E373" s="31" t="n">
        <v>4</v>
      </c>
      <c r="F373" s="31" t="n">
        <v>0</v>
      </c>
      <c r="P373" s="24" t="n">
        <v>0</v>
      </c>
      <c r="X373" s="24" t="n">
        <f aca="false">(R373+V373)*2+(S373+U373)*1+(W373*0.25)+(O373*0.5)</f>
        <v>0</v>
      </c>
      <c r="Y373" s="24" t="n">
        <f aca="false">(F373+K373)*1+(L373+M373)*0.5</f>
        <v>0</v>
      </c>
      <c r="Z373" s="24" t="n">
        <f aca="false">X373-Y373</f>
        <v>0</v>
      </c>
    </row>
    <row r="374" customFormat="false" ht="9" hidden="true" customHeight="false" outlineLevel="2" collapsed="false">
      <c r="A374" s="31" t="s">
        <v>382</v>
      </c>
      <c r="B374" s="31" t="s">
        <v>429</v>
      </c>
      <c r="C374" s="31" t="n">
        <v>5</v>
      </c>
      <c r="D374" s="31" t="n">
        <v>12</v>
      </c>
      <c r="E374" s="31" t="n">
        <v>9</v>
      </c>
      <c r="F374" s="31" t="n">
        <v>1</v>
      </c>
      <c r="I374" s="31" t="n">
        <v>1</v>
      </c>
      <c r="K374" s="31" t="n">
        <v>1</v>
      </c>
      <c r="M374" s="31" t="n">
        <v>1</v>
      </c>
      <c r="N374" s="31" t="n">
        <v>3</v>
      </c>
      <c r="O374" s="31" t="n">
        <v>1</v>
      </c>
      <c r="P374" s="24" t="n">
        <v>1</v>
      </c>
      <c r="Q374" s="33" t="n">
        <v>1</v>
      </c>
      <c r="R374" s="33" t="n">
        <v>0</v>
      </c>
      <c r="S374" s="33" t="n">
        <v>1</v>
      </c>
      <c r="W374" s="31" t="n">
        <v>4</v>
      </c>
      <c r="X374" s="24" t="n">
        <f aca="false">(R374+V374)*2+(S374+U374)*1+(W374*0.25)+(O374*0.5)</f>
        <v>2.5</v>
      </c>
      <c r="Y374" s="24" t="n">
        <f aca="false">(F374+K374)*1+(L374+M374)*0.5</f>
        <v>2.5</v>
      </c>
      <c r="Z374" s="24" t="n">
        <f aca="false">X374-Y374</f>
        <v>0</v>
      </c>
    </row>
    <row r="375" customFormat="false" ht="9" hidden="true" customHeight="false" outlineLevel="2" collapsed="false">
      <c r="A375" s="31" t="s">
        <v>382</v>
      </c>
      <c r="B375" s="31" t="s">
        <v>431</v>
      </c>
      <c r="C375" s="31" t="n">
        <v>1</v>
      </c>
      <c r="D375" s="31" t="n">
        <v>3</v>
      </c>
      <c r="E375" s="31" t="n">
        <v>2</v>
      </c>
      <c r="F375" s="31" t="n">
        <v>1</v>
      </c>
      <c r="I375" s="31" t="n">
        <v>1</v>
      </c>
      <c r="P375" s="24" t="n">
        <v>1</v>
      </c>
      <c r="Q375" s="33" t="n">
        <v>1</v>
      </c>
      <c r="R375" s="33" t="n">
        <v>0</v>
      </c>
      <c r="S375" s="33" t="n">
        <v>1</v>
      </c>
      <c r="X375" s="24" t="n">
        <f aca="false">(R375+V375)*2+(S375+U375)*1+(W375*0.25)+(O375*0.5)</f>
        <v>1</v>
      </c>
      <c r="Y375" s="24" t="n">
        <f aca="false">(F375+K375)*1+(L375+M375)*0.5</f>
        <v>1</v>
      </c>
      <c r="Z375" s="24" t="n">
        <f aca="false">X375-Y375</f>
        <v>0</v>
      </c>
    </row>
    <row r="376" customFormat="false" ht="9" hidden="true" customHeight="false" outlineLevel="2" collapsed="false">
      <c r="A376" s="31" t="s">
        <v>382</v>
      </c>
      <c r="B376" s="31" t="s">
        <v>513</v>
      </c>
      <c r="C376" s="31" t="n">
        <v>5</v>
      </c>
      <c r="D376" s="31" t="n">
        <v>13</v>
      </c>
      <c r="E376" s="31" t="n">
        <v>9</v>
      </c>
      <c r="F376" s="31" t="n">
        <v>3</v>
      </c>
      <c r="I376" s="31" t="n">
        <v>2</v>
      </c>
      <c r="J376" s="31" t="n">
        <v>1</v>
      </c>
      <c r="N376" s="31" t="n">
        <v>7</v>
      </c>
      <c r="O376" s="31" t="n">
        <v>3</v>
      </c>
      <c r="P376" s="24" t="n">
        <v>4</v>
      </c>
      <c r="Q376" s="33" t="n">
        <v>4</v>
      </c>
      <c r="R376" s="33" t="n">
        <v>0</v>
      </c>
      <c r="S376" s="33" t="n">
        <v>4</v>
      </c>
      <c r="W376" s="31" t="n">
        <v>2</v>
      </c>
      <c r="X376" s="24" t="n">
        <f aca="false">(R376+V376)*2+(S376+U376)*1+(W376*0.25)+(O376*0.5)</f>
        <v>6</v>
      </c>
      <c r="Y376" s="24" t="n">
        <f aca="false">(F376+K376)*1+(L376+M376)*0.5</f>
        <v>3</v>
      </c>
      <c r="Z376" s="24" t="n">
        <f aca="false">X376-Y376</f>
        <v>3</v>
      </c>
    </row>
    <row r="377" customFormat="false" ht="9" hidden="true" customHeight="false" outlineLevel="2" collapsed="false">
      <c r="A377" s="31" t="s">
        <v>382</v>
      </c>
      <c r="B377" s="31" t="s">
        <v>534</v>
      </c>
      <c r="C377" s="31" t="n">
        <v>5</v>
      </c>
      <c r="D377" s="31" t="n">
        <v>10</v>
      </c>
      <c r="E377" s="31" t="n">
        <v>8</v>
      </c>
      <c r="F377" s="31" t="n">
        <v>1</v>
      </c>
      <c r="I377" s="31" t="n">
        <v>1</v>
      </c>
      <c r="K377" s="31" t="n">
        <v>2</v>
      </c>
      <c r="M377" s="31" t="n">
        <v>2</v>
      </c>
      <c r="N377" s="31" t="n">
        <v>144</v>
      </c>
      <c r="O377" s="31" t="n">
        <v>5</v>
      </c>
      <c r="P377" s="24" t="n">
        <v>4</v>
      </c>
      <c r="Q377" s="33" t="n">
        <v>4</v>
      </c>
      <c r="R377" s="33" t="n">
        <v>0</v>
      </c>
      <c r="S377" s="33" t="n">
        <v>4</v>
      </c>
      <c r="W377" s="31" t="n">
        <v>3</v>
      </c>
      <c r="X377" s="24" t="n">
        <f aca="false">(R377+V377)*2+(S377+U377)*1+(W377*0.25)+(O377*0.5)</f>
        <v>7.25</v>
      </c>
      <c r="Y377" s="24" t="n">
        <f aca="false">(F377+K377)*1+(L377+M377)*0.5</f>
        <v>4</v>
      </c>
      <c r="Z377" s="24" t="n">
        <f aca="false">X377-Y377</f>
        <v>3.25</v>
      </c>
    </row>
    <row r="378" customFormat="false" ht="9" hidden="true" customHeight="false" outlineLevel="2" collapsed="false">
      <c r="A378" s="31" t="s">
        <v>382</v>
      </c>
      <c r="B378" s="31" t="s">
        <v>548</v>
      </c>
      <c r="C378" s="31" t="n">
        <v>2</v>
      </c>
      <c r="D378" s="31" t="n">
        <v>9</v>
      </c>
      <c r="E378" s="31" t="n">
        <v>8</v>
      </c>
      <c r="F378" s="31" t="n">
        <v>1</v>
      </c>
      <c r="I378" s="31" t="n">
        <v>1</v>
      </c>
      <c r="K378" s="31" t="n">
        <v>1</v>
      </c>
      <c r="M378" s="31" t="n">
        <v>1</v>
      </c>
      <c r="N378" s="31" t="n">
        <v>6</v>
      </c>
      <c r="O378" s="31"/>
      <c r="P378" s="24" t="n">
        <v>0</v>
      </c>
      <c r="X378" s="24" t="n">
        <f aca="false">(R378+V378)*2+(S378+U378)*1+(W378*0.25)+(O378*0.5)</f>
        <v>0</v>
      </c>
      <c r="Y378" s="24" t="n">
        <f aca="false">(F378+K378)*1+(L378+M378)*0.5</f>
        <v>2.5</v>
      </c>
      <c r="Z378" s="24" t="n">
        <f aca="false">X378-Y378</f>
        <v>-2.5</v>
      </c>
    </row>
    <row r="379" customFormat="false" ht="9" hidden="false" customHeight="false" outlineLevel="1" collapsed="true">
      <c r="A379" s="27" t="s">
        <v>663</v>
      </c>
      <c r="B379" s="31"/>
      <c r="C379" s="31" t="n">
        <f aca="false">SUBTOTAL(9,C370:C378)</f>
        <v>30</v>
      </c>
      <c r="D379" s="31" t="n">
        <f aca="false">SUBTOTAL(9,D370:D378)</f>
        <v>86</v>
      </c>
      <c r="E379" s="31" t="n">
        <f aca="false">SUBTOTAL(9,E370:E378)</f>
        <v>72</v>
      </c>
      <c r="F379" s="31" t="n">
        <f aca="false">SUBTOTAL(9,F370:F378)</f>
        <v>13</v>
      </c>
      <c r="G379" s="24" t="n">
        <f aca="false">SUBTOTAL(9,G370:G378)</f>
        <v>2</v>
      </c>
      <c r="H379" s="24" t="n">
        <f aca="false">SUBTOTAL(9,H370:H378)</f>
        <v>0</v>
      </c>
      <c r="I379" s="31" t="n">
        <f aca="false">SUBTOTAL(9,I370:I378)</f>
        <v>10</v>
      </c>
      <c r="J379" s="24" t="n">
        <f aca="false">SUBTOTAL(9,J370:J378)</f>
        <v>1</v>
      </c>
      <c r="K379" s="31" t="n">
        <f aca="false">SUBTOTAL(9,K370:K378)</f>
        <v>5</v>
      </c>
      <c r="L379" s="24" t="n">
        <f aca="false">SUBTOTAL(9,L370:L378)</f>
        <v>0</v>
      </c>
      <c r="M379" s="31" t="n">
        <f aca="false">SUBTOTAL(9,M370:M378)</f>
        <v>5</v>
      </c>
      <c r="N379" s="31" t="n">
        <f aca="false">SUBTOTAL(9,N370:N378)</f>
        <v>249</v>
      </c>
      <c r="O379" s="31" t="n">
        <f aca="false">SUBTOTAL(9,O370:O378)</f>
        <v>14</v>
      </c>
      <c r="P379" s="24" t="n">
        <f aca="false">SUBTOTAL(9,P370:P378)</f>
        <v>15</v>
      </c>
      <c r="Q379" s="25" t="n">
        <f aca="false">SUBTOTAL(9,Q370:Q378)</f>
        <v>15</v>
      </c>
      <c r="R379" s="25" t="n">
        <f aca="false">SUBTOTAL(9,R370:R378)</f>
        <v>0</v>
      </c>
      <c r="S379" s="25" t="n">
        <f aca="false">SUBTOTAL(9,S370:S378)</f>
        <v>15</v>
      </c>
      <c r="T379" s="26" t="n">
        <f aca="false">SUBTOTAL(9,T370:T378)</f>
        <v>0</v>
      </c>
      <c r="U379" s="26" t="n">
        <f aca="false">SUBTOTAL(9,U370:U378)</f>
        <v>0</v>
      </c>
      <c r="V379" s="26" t="n">
        <f aca="false">SUBTOTAL(9,V370:V378)</f>
        <v>0</v>
      </c>
      <c r="W379" s="24" t="n">
        <f aca="false">SUBTOTAL(9,W370:W378)</f>
        <v>12</v>
      </c>
      <c r="X379" s="24" t="n">
        <f aca="false">SUBTOTAL(9,X370:X378)</f>
        <v>25</v>
      </c>
      <c r="Y379" s="24" t="n">
        <f aca="false">SUBTOTAL(9,Y370:Y378)</f>
        <v>20.5</v>
      </c>
      <c r="Z379" s="24" t="n">
        <f aca="false">SUBTOTAL(9,Z370:Z378)</f>
        <v>4.5</v>
      </c>
    </row>
    <row r="380" customFormat="false" ht="9" hidden="true" customHeight="false" outlineLevel="2" collapsed="false">
      <c r="A380" s="31" t="s">
        <v>52</v>
      </c>
      <c r="B380" s="31" t="s">
        <v>469</v>
      </c>
      <c r="C380" s="31" t="n">
        <v>3</v>
      </c>
      <c r="D380" s="31" t="n">
        <v>8</v>
      </c>
      <c r="E380" s="31" t="n">
        <v>7</v>
      </c>
      <c r="F380" s="31" t="n">
        <v>0</v>
      </c>
      <c r="N380" s="31" t="n">
        <v>6</v>
      </c>
      <c r="O380" s="31" t="n">
        <v>2</v>
      </c>
      <c r="P380" s="24" t="n">
        <v>0</v>
      </c>
      <c r="T380" s="32" t="n">
        <v>1</v>
      </c>
      <c r="U380" s="32" t="n">
        <v>0</v>
      </c>
      <c r="V380" s="32" t="n">
        <v>1</v>
      </c>
      <c r="X380" s="24" t="n">
        <f aca="false">(R380+V380)*2+(S380+U380)*1+(W380*0.25)+(O380*0.5)</f>
        <v>3</v>
      </c>
      <c r="Y380" s="24" t="n">
        <f aca="false">(F380+K380)*1+(L380+M380)*0.5</f>
        <v>0</v>
      </c>
      <c r="Z380" s="24" t="n">
        <f aca="false">X380-Y380</f>
        <v>3</v>
      </c>
    </row>
    <row r="381" customFormat="false" ht="9" hidden="true" customHeight="false" outlineLevel="2" collapsed="false">
      <c r="A381" s="31" t="s">
        <v>52</v>
      </c>
      <c r="B381" s="31" t="s">
        <v>573</v>
      </c>
      <c r="C381" s="31" t="n">
        <v>5</v>
      </c>
      <c r="D381" s="31" t="n">
        <v>15</v>
      </c>
      <c r="E381" s="31" t="n">
        <v>15</v>
      </c>
      <c r="F381" s="31" t="n">
        <v>1</v>
      </c>
      <c r="J381" s="31" t="n">
        <v>1</v>
      </c>
      <c r="K381" s="31" t="n">
        <v>2</v>
      </c>
      <c r="N381" s="31" t="n">
        <v>84</v>
      </c>
      <c r="O381" s="31" t="n">
        <v>31</v>
      </c>
      <c r="P381" s="24" t="n">
        <v>0</v>
      </c>
      <c r="X381" s="24" t="n">
        <f aca="false">(R381+V381)*2+(S381+U381)*1+(W381*0.25)+(O381*0.5)</f>
        <v>15.5</v>
      </c>
      <c r="Y381" s="24" t="n">
        <f aca="false">(F381+K381)*1+(L381+M381)*0.5</f>
        <v>3</v>
      </c>
      <c r="Z381" s="24" t="n">
        <f aca="false">X381-Y381</f>
        <v>12.5</v>
      </c>
    </row>
    <row r="382" customFormat="false" ht="9" hidden="true" customHeight="false" outlineLevel="2" collapsed="false">
      <c r="A382" s="31" t="s">
        <v>52</v>
      </c>
      <c r="B382" s="31" t="s">
        <v>587</v>
      </c>
      <c r="C382" s="31" t="n">
        <v>5</v>
      </c>
      <c r="D382" s="31" t="n">
        <v>14</v>
      </c>
      <c r="E382" s="31" t="n">
        <v>14</v>
      </c>
      <c r="F382" s="31" t="n">
        <v>1</v>
      </c>
      <c r="I382" s="31" t="n">
        <v>1</v>
      </c>
      <c r="N382" s="31" t="n">
        <v>28</v>
      </c>
      <c r="O382" s="31" t="n">
        <v>9</v>
      </c>
      <c r="P382" s="24" t="n">
        <v>0</v>
      </c>
      <c r="X382" s="24" t="n">
        <f aca="false">(R382+V382)*2+(S382+U382)*1+(W382*0.25)+(O382*0.5)</f>
        <v>4.5</v>
      </c>
      <c r="Y382" s="24" t="n">
        <f aca="false">(F382+K382)*1+(L382+M382)*0.5</f>
        <v>1</v>
      </c>
      <c r="Z382" s="24" t="n">
        <f aca="false">X382-Y382</f>
        <v>3.5</v>
      </c>
    </row>
    <row r="383" customFormat="false" ht="9" hidden="true" customHeight="false" outlineLevel="2" collapsed="false">
      <c r="A383" s="31" t="s">
        <v>52</v>
      </c>
      <c r="B383" s="31" t="s">
        <v>618</v>
      </c>
      <c r="C383" s="31" t="n">
        <v>1</v>
      </c>
      <c r="D383" s="31" t="n">
        <v>2</v>
      </c>
      <c r="E383" s="31" t="n">
        <v>1</v>
      </c>
      <c r="F383" s="31" t="n">
        <v>0</v>
      </c>
      <c r="L383" s="31" t="n">
        <v>1</v>
      </c>
      <c r="P383" s="24" t="n">
        <v>0</v>
      </c>
      <c r="X383" s="24" t="n">
        <f aca="false">(R383+V383)*2+(S383+U383)*1+(W383*0.25)+(O383*0.5)</f>
        <v>0</v>
      </c>
      <c r="Y383" s="24" t="n">
        <f aca="false">(F383+K383)*1+(L383+M383)*0.5</f>
        <v>0.5</v>
      </c>
      <c r="Z383" s="24" t="n">
        <f aca="false">X383-Y383</f>
        <v>-0.5</v>
      </c>
    </row>
    <row r="384" customFormat="false" ht="9" hidden="false" customHeight="false" outlineLevel="1" collapsed="true">
      <c r="A384" s="27" t="s">
        <v>664</v>
      </c>
      <c r="B384" s="31"/>
      <c r="C384" s="31" t="n">
        <f aca="false">SUBTOTAL(9,C380:C383)</f>
        <v>14</v>
      </c>
      <c r="D384" s="31" t="n">
        <f aca="false">SUBTOTAL(9,D380:D383)</f>
        <v>39</v>
      </c>
      <c r="E384" s="31" t="n">
        <f aca="false">SUBTOTAL(9,E380:E383)</f>
        <v>37</v>
      </c>
      <c r="F384" s="31" t="n">
        <f aca="false">SUBTOTAL(9,F380:F383)</f>
        <v>2</v>
      </c>
      <c r="G384" s="24" t="n">
        <f aca="false">SUBTOTAL(9,G380:G383)</f>
        <v>0</v>
      </c>
      <c r="H384" s="24" t="n">
        <f aca="false">SUBTOTAL(9,H380:H383)</f>
        <v>0</v>
      </c>
      <c r="I384" s="24" t="n">
        <f aca="false">SUBTOTAL(9,I380:I383)</f>
        <v>1</v>
      </c>
      <c r="J384" s="24" t="n">
        <f aca="false">SUBTOTAL(9,J380:J383)</f>
        <v>1</v>
      </c>
      <c r="K384" s="24" t="n">
        <f aca="false">SUBTOTAL(9,K380:K383)</f>
        <v>2</v>
      </c>
      <c r="L384" s="31" t="n">
        <f aca="false">SUBTOTAL(9,L380:L383)</f>
        <v>1</v>
      </c>
      <c r="M384" s="24" t="n">
        <f aca="false">SUBTOTAL(9,M380:M383)</f>
        <v>0</v>
      </c>
      <c r="N384" s="24" t="n">
        <f aca="false">SUBTOTAL(9,N380:N383)</f>
        <v>118</v>
      </c>
      <c r="O384" s="24" t="n">
        <f aca="false">SUBTOTAL(9,O380:O383)</f>
        <v>42</v>
      </c>
      <c r="P384" s="24" t="n">
        <f aca="false">SUBTOTAL(9,P380:P383)</f>
        <v>0</v>
      </c>
      <c r="Q384" s="25" t="n">
        <f aca="false">SUBTOTAL(9,Q380:Q383)</f>
        <v>0</v>
      </c>
      <c r="R384" s="25" t="n">
        <f aca="false">SUBTOTAL(9,R380:R383)</f>
        <v>0</v>
      </c>
      <c r="S384" s="25" t="n">
        <f aca="false">SUBTOTAL(9,S380:S383)</f>
        <v>0</v>
      </c>
      <c r="T384" s="26" t="n">
        <f aca="false">SUBTOTAL(9,T380:T383)</f>
        <v>1</v>
      </c>
      <c r="U384" s="26" t="n">
        <f aca="false">SUBTOTAL(9,U380:U383)</f>
        <v>0</v>
      </c>
      <c r="V384" s="26" t="n">
        <f aca="false">SUBTOTAL(9,V380:V383)</f>
        <v>1</v>
      </c>
      <c r="W384" s="24" t="n">
        <f aca="false">SUBTOTAL(9,W380:W383)</f>
        <v>0</v>
      </c>
      <c r="X384" s="24" t="n">
        <f aca="false">SUBTOTAL(9,X380:X383)</f>
        <v>23</v>
      </c>
      <c r="Y384" s="24" t="n">
        <f aca="false">SUBTOTAL(9,Y380:Y383)</f>
        <v>4.5</v>
      </c>
      <c r="Z384" s="24" t="n">
        <f aca="false">SUBTOTAL(9,Z380:Z383)</f>
        <v>18.5</v>
      </c>
    </row>
    <row r="385" customFormat="false" ht="9" hidden="false" customHeight="false" outlineLevel="0" collapsed="false">
      <c r="A385" s="27" t="s">
        <v>56</v>
      </c>
      <c r="B385" s="31"/>
      <c r="C385" s="31" t="n">
        <f aca="false">SUBTOTAL(9,C2:C383)</f>
        <v>1190</v>
      </c>
      <c r="D385" s="31" t="n">
        <f aca="false">SUBTOTAL(9,D2:D383)</f>
        <v>3022</v>
      </c>
      <c r="E385" s="31" t="n">
        <f aca="false">SUBTOTAL(9,E2:E383)</f>
        <v>2342</v>
      </c>
      <c r="F385" s="31" t="n">
        <f aca="false">SUBTOTAL(9,F2:F383)</f>
        <v>399</v>
      </c>
      <c r="G385" s="24" t="n">
        <f aca="false">SUBTOTAL(9,G2:G383)</f>
        <v>74</v>
      </c>
      <c r="H385" s="24" t="n">
        <f aca="false">SUBTOTAL(9,H2:H383)</f>
        <v>62</v>
      </c>
      <c r="I385" s="24" t="n">
        <f aca="false">SUBTOTAL(9,I2:I383)</f>
        <v>223</v>
      </c>
      <c r="J385" s="24" t="n">
        <f aca="false">SUBTOTAL(9,J2:J383)</f>
        <v>40</v>
      </c>
      <c r="K385" s="24" t="n">
        <f aca="false">SUBTOTAL(9,K2:K383)</f>
        <v>185</v>
      </c>
      <c r="L385" s="24" t="n">
        <f aca="false">SUBTOTAL(9,L2:L383)</f>
        <v>65</v>
      </c>
      <c r="M385" s="24" t="n">
        <f aca="false">SUBTOTAL(9,M2:M383)</f>
        <v>84</v>
      </c>
      <c r="N385" s="24" t="n">
        <f aca="false">SUBTOTAL(9,N2:N383)</f>
        <v>4966</v>
      </c>
      <c r="O385" s="24" t="n">
        <f aca="false">SUBTOTAL(9,O2:O383)</f>
        <v>549</v>
      </c>
      <c r="P385" s="24" t="n">
        <f aca="false">SUBTOTAL(9,P2:P383)</f>
        <v>678</v>
      </c>
      <c r="Q385" s="33" t="n">
        <f aca="false">SUBTOTAL(9,Q2:Q383)</f>
        <v>408</v>
      </c>
      <c r="R385" s="33" t="n">
        <f aca="false">SUBTOTAL(9,R2:R383)</f>
        <v>55</v>
      </c>
      <c r="S385" s="33" t="n">
        <f aca="false">SUBTOTAL(9,S2:S383)</f>
        <v>353</v>
      </c>
      <c r="T385" s="32" t="n">
        <f aca="false">SUBTOTAL(9,T2:T383)</f>
        <v>326</v>
      </c>
      <c r="U385" s="32" t="n">
        <f aca="false">SUBTOTAL(9,U2:U383)</f>
        <v>270</v>
      </c>
      <c r="V385" s="32" t="n">
        <f aca="false">SUBTOTAL(9,V2:V383)</f>
        <v>56</v>
      </c>
      <c r="W385" s="31" t="n">
        <f aca="false">SUBTOTAL(9,W2:W383)</f>
        <v>269</v>
      </c>
      <c r="X385" s="24" t="n">
        <f aca="false">SUBTOTAL(9,X2:X383)</f>
        <v>1186.75</v>
      </c>
      <c r="Y385" s="24" t="n">
        <f aca="false">SUBTOTAL(9,Y2:Y383)</f>
        <v>658.5</v>
      </c>
      <c r="Z385" s="24" t="n">
        <f aca="false">SUBTOTAL(9,Z2:Z383)</f>
        <v>528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02:34:55Z</dcterms:created>
  <dc:creator/>
  <dc:description/>
  <dc:language>en-US</dc:language>
  <cp:lastModifiedBy>Bobs Bahadur</cp:lastModifiedBy>
  <dcterms:modified xsi:type="dcterms:W3CDTF">2004-05-02T02:31:58Z</dcterms:modified>
  <cp:revision>0</cp:revision>
  <dc:subject/>
  <dc:title/>
</cp:coreProperties>
</file>