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SAC" sheetId="1" state="visible" r:id="rId2"/>
    <sheet name="gongs" sheetId="2" state="visible" r:id="rId3"/>
    <sheet name="points" sheetId="3" state="visible" r:id="rId4"/>
    <sheet name="NSS awards" sheetId="4" state="visible" r:id="rId5"/>
    <sheet name="squadscores" sheetId="5" state="visible" r:id="rId6"/>
    <sheet name="all pilots" sheetId="6" state="visible" r:id="rId7"/>
    <sheet name="Killsbytype" sheetId="7" state="visible" r:id="rId8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Killsbytype!$A$1:$O$103</definedName>
    <definedName function="false" hidden="false" name="NWT_Master_Query_Crosstab_Query" vbProcedure="false">#REF!</definedName>
    <definedName function="false" hidden="false" name="squadscores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HTML_Control" vbProcedure="false">{"'Squad Scores'!$A$1:$Z$27"}</definedName>
    <definedName function="false" hidden="false" localSheetId="3" name="squadscores" vbProcedure="false">'NSS awards'!$A$1:$V$39</definedName>
    <definedName function="false" hidden="false" localSheetId="4" name="squadscores" vbProcedure="false">squadscores!$A$1:$Z$269</definedName>
    <definedName function="false" hidden="false" localSheetId="5" name="Excel_BuiltIn__FilterDatabase" vbProcedure="false">'all pilots'!$A$1:$T$253</definedName>
    <definedName function="false" hidden="false" localSheetId="5" name="Seriesmaster_Crosstab" vbProcedure="false">'all pilots'!$A$1:$T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590">
  <si>
    <t xml:space="preserve">North Sea Summer, Roles &amp; A/C </t>
  </si>
  <si>
    <t xml:space="preserve">Luftwaffe</t>
  </si>
  <si>
    <t xml:space="preserve">Pilot # </t>
  </si>
  <si>
    <t xml:space="preserve">Turnout #</t>
  </si>
  <si>
    <t xml:space="preserve">Role</t>
  </si>
  <si>
    <t xml:space="preserve">A/C</t>
  </si>
  <si>
    <t xml:space="preserve">CG1 - Gb40</t>
  </si>
  <si>
    <t xml:space="preserve">F</t>
  </si>
  <si>
    <t xml:space="preserve">109G6</t>
  </si>
  <si>
    <t xml:space="preserve">CG1 - JG 7</t>
  </si>
  <si>
    <t xml:space="preserve">CG2 - JG 80 </t>
  </si>
  <si>
    <t xml:space="preserve">190A4</t>
  </si>
  <si>
    <t xml:space="preserve">CG2 - JG 26</t>
  </si>
  <si>
    <t xml:space="preserve">CG3 - 157th TFG</t>
  </si>
  <si>
    <t xml:space="preserve">CG3 - TF17</t>
  </si>
  <si>
    <t xml:space="preserve">VF-1</t>
  </si>
  <si>
    <t xml:space="preserve">JG 51</t>
  </si>
  <si>
    <t xml:space="preserve">Pale Horses </t>
  </si>
  <si>
    <t xml:space="preserve">Menacing Ferrets</t>
  </si>
  <si>
    <t xml:space="preserve">31st FG</t>
  </si>
  <si>
    <t xml:space="preserve">Axis Total</t>
  </si>
  <si>
    <t xml:space="preserve">-</t>
  </si>
  <si>
    <t xml:space="preserve">RAF</t>
  </si>
  <si>
    <t xml:space="preserve">KG 2</t>
  </si>
  <si>
    <t xml:space="preserve">B</t>
  </si>
  <si>
    <t xml:space="preserve">Beafort/Ventura(Ju88A4)</t>
  </si>
  <si>
    <t xml:space="preserve">NStalkers</t>
  </si>
  <si>
    <t xml:space="preserve">F,S</t>
  </si>
  <si>
    <t xml:space="preserve">DhVI/Mustang I(P51B)/SpitIX</t>
  </si>
  <si>
    <t xml:space="preserve">303 RAF</t>
  </si>
  <si>
    <t xml:space="preserve">401 RCAF</t>
  </si>
  <si>
    <t xml:space="preserve">417 RCAF</t>
  </si>
  <si>
    <t xml:space="preserve">416 RCAF</t>
  </si>
  <si>
    <t xml:space="preserve">8*</t>
  </si>
  <si>
    <t xml:space="preserve">USAAF</t>
  </si>
  <si>
    <t xml:space="preserve">4th FG</t>
  </si>
  <si>
    <t xml:space="preserve">P47D</t>
  </si>
  <si>
    <t xml:space="preserve">22nd BG</t>
  </si>
  <si>
    <t xml:space="preserve">B,F</t>
  </si>
  <si>
    <t xml:space="preserve">B17G/P47D = 7 bombers</t>
  </si>
  <si>
    <t xml:space="preserve">44th FS</t>
  </si>
  <si>
    <t xml:space="preserve">P38F</t>
  </si>
  <si>
    <t xml:space="preserve">100th FBG</t>
  </si>
  <si>
    <t xml:space="preserve">305th HBG</t>
  </si>
  <si>
    <t xml:space="preserve">B17G = 6 bombers</t>
  </si>
  <si>
    <t xml:space="preserve">352nd FG</t>
  </si>
  <si>
    <t xml:space="preserve">451st BG</t>
  </si>
  <si>
    <t xml:space="preserve">B17G = 4 bombers</t>
  </si>
  <si>
    <t xml:space="preserve">475th FG</t>
  </si>
  <si>
    <t xml:space="preserve">550th HBG</t>
  </si>
  <si>
    <t xml:space="preserve">B17G = 7 bombers</t>
  </si>
  <si>
    <t xml:space="preserve">Volunteers</t>
  </si>
  <si>
    <t xml:space="preserve">B17G = 3 bombers</t>
  </si>
  <si>
    <t xml:space="preserve">CG4 - Pif Paf BFS</t>
  </si>
  <si>
    <t xml:space="preserve">CG4 - 69th Composite Wing</t>
  </si>
  <si>
    <t xml:space="preserve">Allied Total</t>
  </si>
  <si>
    <t xml:space="preserve">Grand Total</t>
  </si>
  <si>
    <r>
      <rPr>
        <b val="true"/>
        <sz val="7.5"/>
        <color rgb="FF000000"/>
        <rFont val="Verdana"/>
        <family val="2"/>
      </rPr>
      <t xml:space="preserve">CG</t>
    </r>
    <r>
      <rPr>
        <sz val="7.5"/>
        <color rgb="FF000000"/>
        <rFont val="Verdana"/>
        <family val="2"/>
      </rPr>
      <t xml:space="preserve"> = Composite Groups where smaller squads with 1-2 pilots average turnout are attached to a larger squad for planning purposes only.</t>
    </r>
  </si>
  <si>
    <r>
      <rPr>
        <b val="true"/>
        <sz val="7.5"/>
        <color rgb="FF000000"/>
        <rFont val="Verdana"/>
        <family val="2"/>
      </rPr>
      <t xml:space="preserve">Pilot #</t>
    </r>
    <r>
      <rPr>
        <sz val="7.5"/>
        <color rgb="FF000000"/>
        <rFont val="Verdana"/>
        <family val="2"/>
      </rPr>
      <t xml:space="preserve"> = total number of pilots that attended previous event for at least 1 frame.</t>
    </r>
  </si>
  <si>
    <r>
      <rPr>
        <b val="true"/>
        <sz val="7.5"/>
        <color rgb="FF000000"/>
        <rFont val="Verdana"/>
        <family val="2"/>
      </rPr>
      <t xml:space="preserve">Turnout #</t>
    </r>
    <r>
      <rPr>
        <sz val="7.5"/>
        <color rgb="FF000000"/>
        <rFont val="Verdana"/>
        <family val="2"/>
      </rPr>
      <t xml:space="preserve"> = averages based upon last event, pilots that attended 3+ frames. </t>
    </r>
  </si>
  <si>
    <r>
      <rPr>
        <b val="true"/>
        <sz val="7.5"/>
        <color rgb="FF000000"/>
        <rFont val="Verdana"/>
        <family val="2"/>
      </rPr>
      <t xml:space="preserve">A/C</t>
    </r>
    <r>
      <rPr>
        <sz val="7.5"/>
        <color rgb="FF000000"/>
        <rFont val="Verdana"/>
        <family val="2"/>
      </rPr>
      <t xml:space="preserve"> = squad assigned a/c, this may change as pilots upgrade in later frames.</t>
    </r>
  </si>
  <si>
    <r>
      <rPr>
        <b val="true"/>
        <sz val="7.5"/>
        <color rgb="FF000000"/>
        <rFont val="Verdana"/>
        <family val="2"/>
      </rPr>
      <t xml:space="preserve">*</t>
    </r>
    <r>
      <rPr>
        <sz val="7.5"/>
        <color rgb="FF000000"/>
        <rFont val="Verdana"/>
        <family val="2"/>
      </rPr>
      <t xml:space="preserve"> = turnout changed due to squad CO estimates</t>
    </r>
  </si>
  <si>
    <t xml:space="preserve">Gongname</t>
  </si>
  <si>
    <t xml:space="preserve">GongPic</t>
  </si>
  <si>
    <t xml:space="preserve">GongDecs</t>
  </si>
  <si>
    <t xml:space="preserve">Royal Air Force:</t>
  </si>
  <si>
    <t xml:space="preserve">1939-45 Star</t>
  </si>
  <si>
    <t xml:space="preserve">39-45star.jpg</t>
  </si>
  <si>
    <t xml:space="preserve">0+ points earned, minimum 4 frames flown, survived all frames (no KIA)</t>
  </si>
  <si>
    <t xml:space="preserve">Mention in Despatches</t>
  </si>
  <si>
    <t xml:space="preserve">mid.jpg</t>
  </si>
  <si>
    <t xml:space="preserve">3+</t>
  </si>
  <si>
    <t xml:space="preserve">Distinguished Flying Medal</t>
  </si>
  <si>
    <t xml:space="preserve">dfm.jpg</t>
  </si>
  <si>
    <t xml:space="preserve">6+</t>
  </si>
  <si>
    <t xml:space="preserve">Distinguished Flying Cross</t>
  </si>
  <si>
    <t xml:space="preserve">dfc.jpg</t>
  </si>
  <si>
    <t xml:space="preserve">9+</t>
  </si>
  <si>
    <t xml:space="preserve">Air Force Cross</t>
  </si>
  <si>
    <t xml:space="preserve">afc.jpg</t>
  </si>
  <si>
    <t xml:space="preserve">12+</t>
  </si>
  <si>
    <t xml:space="preserve">Distinguished Service Order</t>
  </si>
  <si>
    <t xml:space="preserve">dso.jpg</t>
  </si>
  <si>
    <t xml:space="preserve">15+</t>
  </si>
  <si>
    <t xml:space="preserve">United States Army Air Force:</t>
  </si>
  <si>
    <t xml:space="preserve">Air medal</t>
  </si>
  <si>
    <t xml:space="preserve">airmedal.jpg</t>
  </si>
  <si>
    <t xml:space="preserve">0+</t>
  </si>
  <si>
    <t xml:space="preserve">Bronze Star</t>
  </si>
  <si>
    <t xml:space="preserve">bronzestar.jpg</t>
  </si>
  <si>
    <t xml:space="preserve">usdfc.jpg</t>
  </si>
  <si>
    <t xml:space="preserve">Legion of Merit</t>
  </si>
  <si>
    <t xml:space="preserve">legionofmerit.jpg</t>
  </si>
  <si>
    <t xml:space="preserve">Silver Star</t>
  </si>
  <si>
    <t xml:space="preserve">silverstar.jpg</t>
  </si>
  <si>
    <t xml:space="preserve">airforcecross.jpg</t>
  </si>
  <si>
    <t xml:space="preserve">Luftwaffe:</t>
  </si>
  <si>
    <t xml:space="preserve">Iron Cross 2nd Class</t>
  </si>
  <si>
    <t xml:space="preserve">ironcross2.jpg</t>
  </si>
  <si>
    <t xml:space="preserve">Iron Cross 1st Class</t>
  </si>
  <si>
    <t xml:space="preserve">ironcross1.jpg</t>
  </si>
  <si>
    <t xml:space="preserve">Honour Cup</t>
  </si>
  <si>
    <t xml:space="preserve">honorcup.jpg</t>
  </si>
  <si>
    <t xml:space="preserve">German Cross</t>
  </si>
  <si>
    <t xml:space="preserve">germancross.jpg</t>
  </si>
  <si>
    <t xml:space="preserve">War Merit Cross</t>
  </si>
  <si>
    <t xml:space="preserve">warmerit.jpg</t>
  </si>
  <si>
    <t xml:space="preserve">Knight's Cross</t>
  </si>
  <si>
    <t xml:space="preserve">knightscross.jpg</t>
  </si>
  <si>
    <t xml:space="preserve">Voyenno-Vozdushnyye Sily</t>
  </si>
  <si>
    <t xml:space="preserve">Order of Glory</t>
  </si>
  <si>
    <t xml:space="preserve">order_glory.jpg</t>
  </si>
  <si>
    <t xml:space="preserve">Order of the Badge of Honour</t>
  </si>
  <si>
    <t xml:space="preserve">order_badge_honor.jpg</t>
  </si>
  <si>
    <t xml:space="preserve">Order of the Red Star</t>
  </si>
  <si>
    <t xml:space="preserve">order_red_star.jpg</t>
  </si>
  <si>
    <t xml:space="preserve">Order of the Patriotic War</t>
  </si>
  <si>
    <t xml:space="preserve">order_patriotic_war.jpg</t>
  </si>
  <si>
    <t xml:space="preserve">Order of the Red Banner</t>
  </si>
  <si>
    <t xml:space="preserve">order_red_banner.jpg</t>
  </si>
  <si>
    <t xml:space="preserve">Order of Lenin</t>
  </si>
  <si>
    <t xml:space="preserve">order_of_lenin.jpg</t>
  </si>
  <si>
    <t xml:space="preserve">Regia Aeronautica:</t>
  </si>
  <si>
    <t xml:space="preserve">WWII Medaglio</t>
  </si>
  <si>
    <t xml:space="preserve">wwiimedaglio.jpg</t>
  </si>
  <si>
    <t xml:space="preserve">Croce Merito di Guerra</t>
  </si>
  <si>
    <t xml:space="preserve">croce_merito_di_guerra.jpg</t>
  </si>
  <si>
    <t xml:space="preserve">Medaglio di Bronzo</t>
  </si>
  <si>
    <t xml:space="preserve">medaglio_di_bronzo.jpg</t>
  </si>
  <si>
    <t xml:space="preserve">Medaglio d'Argento</t>
  </si>
  <si>
    <t xml:space="preserve">medaglio_d'argento.jpg</t>
  </si>
  <si>
    <t xml:space="preserve">Medaglio d'Oro</t>
  </si>
  <si>
    <t xml:space="preserve">medaglio_d'oro.jpg</t>
  </si>
  <si>
    <t xml:space="preserve">Croce Militari di Savoia</t>
  </si>
  <si>
    <t xml:space="preserve">croce_militari_savoia.jpg</t>
  </si>
  <si>
    <t xml:space="preserve">Imperial Japanese:</t>
  </si>
  <si>
    <t xml:space="preserve">Military Medal</t>
  </si>
  <si>
    <t xml:space="preserve">military_medal.jpg</t>
  </si>
  <si>
    <t xml:space="preserve">War Medal</t>
  </si>
  <si>
    <t xml:space="preserve">war_medal.jpg</t>
  </si>
  <si>
    <t xml:space="preserve">Order of the Sacred Treasure</t>
  </si>
  <si>
    <t xml:space="preserve">sacred_treasure.jpg</t>
  </si>
  <si>
    <t xml:space="preserve">Order of the Golden Kite</t>
  </si>
  <si>
    <t xml:space="preserve">golden_kite.jpg</t>
  </si>
  <si>
    <t xml:space="preserve">Order of the Auspicious Clouds</t>
  </si>
  <si>
    <t xml:space="preserve">auspicious_clouds.jpg</t>
  </si>
  <si>
    <t xml:space="preserve">Order of the Rising Sun</t>
  </si>
  <si>
    <t xml:space="preserve">rising_sun.jpg</t>
  </si>
  <si>
    <t xml:space="preserve">Cups:</t>
  </si>
  <si>
    <t xml:space="preserve">Donald Blakeslee Cup</t>
  </si>
  <si>
    <t xml:space="preserve">donald_blakeslee.jpg</t>
  </si>
  <si>
    <t xml:space="preserve">Highest cumulative point total over 3 S3s</t>
  </si>
  <si>
    <t xml:space="preserve">Erich Hartmann Cup</t>
  </si>
  <si>
    <t xml:space="preserve">eric_hartman.jpg</t>
  </si>
  <si>
    <t xml:space="preserve">Greatest number of confirmed kills over 3 S3s</t>
  </si>
  <si>
    <t xml:space="preserve">Guy Gibson Cup</t>
  </si>
  <si>
    <t xml:space="preserve">guy_gibson.jpg</t>
  </si>
  <si>
    <t xml:space="preserve">Greatest number of surface targets destroyed over 3 S3s</t>
  </si>
  <si>
    <t xml:space="preserve">Saburo Sakai Cup</t>
  </si>
  <si>
    <t xml:space="preserve">saburo_sakai.jpg</t>
  </si>
  <si>
    <t xml:space="preserve">Lowest death rate (KIA/Frames flown ratio more than 2/3rds frames flown) over 3 S3s</t>
  </si>
  <si>
    <t xml:space="preserve">Squad Awards:</t>
  </si>
  <si>
    <t xml:space="preserve">Herakles Badge in Gold</t>
  </si>
  <si>
    <t xml:space="preserve">herakles_gold.jpg</t>
  </si>
  <si>
    <t xml:space="preserve">Most points per pilot (pts/pilot frames flown)</t>
  </si>
  <si>
    <t xml:space="preserve">Herakles Badge in Silver</t>
  </si>
  <si>
    <t xml:space="preserve">herakles_silver.jpg</t>
  </si>
  <si>
    <t xml:space="preserve">2nd points per pilot (pts/pilot frames flown)</t>
  </si>
  <si>
    <t xml:space="preserve">Herakles badge in Bronze</t>
  </si>
  <si>
    <t xml:space="preserve">herakles_bronze.jpg</t>
  </si>
  <si>
    <t xml:space="preserve">3rd points per pilot (pts/pilot frames flown)</t>
  </si>
  <si>
    <t xml:space="preserve">Artemis Badge in Gold</t>
  </si>
  <si>
    <t xml:space="preserve">artemis_gold.jpg</t>
  </si>
  <si>
    <t xml:space="preserve">Most kills per pilot (kills/pilot frames flown)</t>
  </si>
  <si>
    <t xml:space="preserve">Artemis Badge in Silver</t>
  </si>
  <si>
    <t xml:space="preserve">artemis_silver.jpg</t>
  </si>
  <si>
    <t xml:space="preserve">2nd Most kills per pilot (kills/pilot frames flown)</t>
  </si>
  <si>
    <t xml:space="preserve">Artemis Badge in Bronze</t>
  </si>
  <si>
    <t xml:space="preserve">artemis_bronze.jpg</t>
  </si>
  <si>
    <t xml:space="preserve">3rd Most kills per pilot (kills/pilot frames flown)</t>
  </si>
  <si>
    <t xml:space="preserve">Prometheus Badge in Gold</t>
  </si>
  <si>
    <t xml:space="preserve">prometheus_gold.jpg</t>
  </si>
  <si>
    <t xml:space="preserve">Lowest KIA per pilot (KIA/pilot frames flown)</t>
  </si>
  <si>
    <t xml:space="preserve">Prometheus Badge in Silver</t>
  </si>
  <si>
    <t xml:space="preserve">prometheus_silver.jpg</t>
  </si>
  <si>
    <t xml:space="preserve">2nd Lowest KIA per pilot (KIA/pilot frames flown)</t>
  </si>
  <si>
    <t xml:space="preserve">Prometheus Badge in Bronze</t>
  </si>
  <si>
    <t xml:space="preserve">prometheus_bronze.jpg</t>
  </si>
  <si>
    <t xml:space="preserve">3rd Lowest KIA per pilot (KIA/pilot frames flown)</t>
  </si>
  <si>
    <t xml:space="preserve">Ares Badge in Gold</t>
  </si>
  <si>
    <t xml:space="preserve">ares_gold.jpg</t>
  </si>
  <si>
    <t xml:space="preserve">Most ground targets destroyed per pilot (BDA/pilot frames flown)</t>
  </si>
  <si>
    <t xml:space="preserve">Ares Badge in Silver</t>
  </si>
  <si>
    <t xml:space="preserve">ares_silver.jpg</t>
  </si>
  <si>
    <t xml:space="preserve">2nd Most ground targets destroyed per pilot (BDA/pilot frames flown)</t>
  </si>
  <si>
    <t xml:space="preserve">Ares Badge in Bronze</t>
  </si>
  <si>
    <t xml:space="preserve">ares_bronze.jpg</t>
  </si>
  <si>
    <t xml:space="preserve">3rd Most ground targets destroyed per pilot (BDA/pilot frames flown)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includes AI)</t>
  </si>
  <si>
    <t xml:space="preserve">B17,B24,B25,Do17Z,He111,Ju88,G4M2</t>
  </si>
  <si>
    <t xml:space="preserve">Ship sunk</t>
  </si>
  <si>
    <t xml:space="preserve">Fighter or strke a/c shotdown by pilot</t>
  </si>
  <si>
    <t xml:space="preserve">all other a/c</t>
  </si>
  <si>
    <t xml:space="preserve">Tonnage Score per 60,000</t>
  </si>
  <si>
    <t xml:space="preserve">ToT hits are useless for scoring purposes</t>
  </si>
  <si>
    <t xml:space="preserve">Surface Target Destroyed by pilot</t>
  </si>
  <si>
    <t xml:space="preserve">increased from 0.25</t>
  </si>
  <si>
    <t xml:space="preserve">Assist on a kill</t>
  </si>
  <si>
    <t xml:space="preserve">Disco and Abort</t>
  </si>
  <si>
    <t xml:space="preserve">Ditch, Capture(badbail) result to pilot</t>
  </si>
  <si>
    <t xml:space="preserve">Captured applied to bail, ditch</t>
  </si>
  <si>
    <t xml:space="preserve">Bail, DWD result to pilot</t>
  </si>
  <si>
    <t xml:space="preserve">KIA result to pilot</t>
  </si>
  <si>
    <t xml:space="preserve">Exploded,Midair, Pkill,Warped</t>
  </si>
  <si>
    <t xml:space="preserve">Plus</t>
  </si>
  <si>
    <t xml:space="preserve">Bombers, fighters and surface targets claimed</t>
  </si>
  <si>
    <t xml:space="preserve">Minus</t>
  </si>
  <si>
    <t xml:space="preserve">Bails, DWD, KIAs, Ditch, Capture results</t>
  </si>
  <si>
    <t xml:space="preserve">Plus Minus Formula</t>
  </si>
  <si>
    <t xml:space="preserve">Plus = [(bomber kills/ships sunk x 2.0)+(other e/a kills x 1.0)+(assists x 0.25)+(targets destroyed x 0.50) +(tonnage score / 60000)]</t>
  </si>
  <si>
    <t xml:space="preserve">Minus= [(bail+DWD)x0.5]+[(ditch+badbail)x0.25]+(KIAx1.0)</t>
  </si>
  <si>
    <t xml:space="preserve">Squadron</t>
  </si>
  <si>
    <t xml:space="preserve">Pilot</t>
  </si>
  <si>
    <t xml:space="preserve">Frames</t>
  </si>
  <si>
    <t xml:space="preserve">Sorties</t>
  </si>
  <si>
    <t xml:space="preserve">KIA</t>
  </si>
  <si>
    <t xml:space="preserve">Bail</t>
  </si>
  <si>
    <t xml:space="preserve">Ditch</t>
  </si>
  <si>
    <t xml:space="preserve">Captured</t>
  </si>
  <si>
    <t xml:space="preserve">Kills</t>
  </si>
  <si>
    <t xml:space="preserve">Bombers</t>
  </si>
  <si>
    <t xml:space="preserve">Others</t>
  </si>
  <si>
    <t xml:space="preserve">Assist</t>
  </si>
  <si>
    <t xml:space="preserve">Ships</t>
  </si>
  <si>
    <t xml:space="preserve">FIRED</t>
  </si>
  <si>
    <t xml:space="preserve">HIT</t>
  </si>
  <si>
    <t xml:space="preserve">LAND</t>
  </si>
  <si>
    <t xml:space="preserve">TOT Hits</t>
  </si>
  <si>
    <t xml:space="preserve">BDA</t>
  </si>
  <si>
    <t xml:space="preserve">Tonnage</t>
  </si>
  <si>
    <t xml:space="preserve">Total</t>
  </si>
  <si>
    <t xml:space="preserve">Rank</t>
  </si>
  <si>
    <t xml:space="preserve">Award</t>
  </si>
  <si>
    <t xml:space="preserve">417 RCAF The Windsors</t>
  </si>
  <si>
    <t xml:space="preserve">-wcat-</t>
  </si>
  <si>
    <t xml:space="preserve">2</t>
  </si>
  <si>
    <t xml:space="preserve">475th Fighter Group</t>
  </si>
  <si>
    <t xml:space="preserve">splchk</t>
  </si>
  <si>
    <t xml:space="preserve">22nd B/F Group "Red Raiders"</t>
  </si>
  <si>
    <t xml:space="preserve">-pd---</t>
  </si>
  <si>
    <t xml:space="preserve">DFC(US)</t>
  </si>
  <si>
    <t xml:space="preserve">31st Fighter Group</t>
  </si>
  <si>
    <t xml:space="preserve">-splt-</t>
  </si>
  <si>
    <t xml:space="preserve">=fear=</t>
  </si>
  <si>
    <t xml:space="preserve">yamon-</t>
  </si>
  <si>
    <t xml:space="preserve">colmbo</t>
  </si>
  <si>
    <t xml:space="preserve">The Menacing Ferrets</t>
  </si>
  <si>
    <t xml:space="preserve">andrew</t>
  </si>
  <si>
    <t xml:space="preserve">vonmc=</t>
  </si>
  <si>
    <t xml:space="preserve">artmiz</t>
  </si>
  <si>
    <t xml:space="preserve">550 HBG Tigertails</t>
  </si>
  <si>
    <t xml:space="preserve">-robs-</t>
  </si>
  <si>
    <t xml:space="preserve">rudel-</t>
  </si>
  <si>
    <t xml:space="preserve">69th Composite Wing</t>
  </si>
  <si>
    <t xml:space="preserve">wwhyme</t>
  </si>
  <si>
    <t xml:space="preserve">hcrana</t>
  </si>
  <si>
    <t xml:space="preserve">416 RCAF The Lynx</t>
  </si>
  <si>
    <t xml:space="preserve">maxwll</t>
  </si>
  <si>
    <t xml:space="preserve">1</t>
  </si>
  <si>
    <t xml:space="preserve">Mention In Dispatches</t>
  </si>
  <si>
    <t xml:space="preserve">305th HBG Can Do</t>
  </si>
  <si>
    <t xml:space="preserve">-gums-</t>
  </si>
  <si>
    <t xml:space="preserve">-taho-</t>
  </si>
  <si>
    <t xml:space="preserve">shred+</t>
  </si>
  <si>
    <t xml:space="preserve">smiley</t>
  </si>
  <si>
    <t xml:space="preserve">100th FG Group, The Haze</t>
  </si>
  <si>
    <t xml:space="preserve">helix-</t>
  </si>
  <si>
    <t xml:space="preserve">Air Medal</t>
  </si>
  <si>
    <t xml:space="preserve">TF-17</t>
  </si>
  <si>
    <t xml:space="preserve">-idri-</t>
  </si>
  <si>
    <t xml:space="preserve">snoopy</t>
  </si>
  <si>
    <t xml:space="preserve">44th FS Vampires</t>
  </si>
  <si>
    <t xml:space="preserve">cabby-</t>
  </si>
  <si>
    <t xml:space="preserve">Ai Medal</t>
  </si>
  <si>
    <t xml:space="preserve">-deak-</t>
  </si>
  <si>
    <t xml:space="preserve">39-45 Star</t>
  </si>
  <si>
    <t xml:space="preserve">stumpp</t>
  </si>
  <si>
    <t xml:space="preserve">Night Stalkers</t>
  </si>
  <si>
    <t xml:space="preserve">skylar</t>
  </si>
  <si>
    <t xml:space="preserve">swede-</t>
  </si>
  <si>
    <t xml:space="preserve">plmokn</t>
  </si>
  <si>
    <t xml:space="preserve">rikoff</t>
  </si>
  <si>
    <t xml:space="preserve">cherub</t>
  </si>
  <si>
    <t xml:space="preserve">Pale Horses</t>
  </si>
  <si>
    <t xml:space="preserve">fishey</t>
  </si>
  <si>
    <t xml:space="preserve">scorpn</t>
  </si>
  <si>
    <t xml:space="preserve">wngnut</t>
  </si>
  <si>
    <t xml:space="preserve">303 (Polish) Squadron</t>
  </si>
  <si>
    <t xml:space="preserve">-briar</t>
  </si>
  <si>
    <t xml:space="preserve">wlfpaw</t>
  </si>
  <si>
    <t xml:space="preserve">352nd FG The Bastards of Bodney</t>
  </si>
  <si>
    <t xml:space="preserve">todzla</t>
  </si>
  <si>
    <t xml:space="preserve">-jwm--</t>
  </si>
  <si>
    <t xml:space="preserve">dwnfal</t>
  </si>
  <si>
    <t xml:space="preserve">Exploded</t>
  </si>
  <si>
    <t xml:space="preserve">Midair</t>
  </si>
  <si>
    <t xml:space="preserve">Pkill</t>
  </si>
  <si>
    <t xml:space="preserve">Warped</t>
  </si>
  <si>
    <t xml:space="preserve">=duke=</t>
  </si>
  <si>
    <t xml:space="preserve">=raml=</t>
  </si>
  <si>
    <t xml:space="preserve">=ruff=</t>
  </si>
  <si>
    <t xml:space="preserve">=vslp=</t>
  </si>
  <si>
    <t xml:space="preserve">bllxxm</t>
  </si>
  <si>
    <t xml:space="preserve">daddy=</t>
  </si>
  <si>
    <t xml:space="preserve">dadman</t>
  </si>
  <si>
    <t xml:space="preserve">goebel</t>
  </si>
  <si>
    <t xml:space="preserve">gshep=</t>
  </si>
  <si>
    <t xml:space="preserve">guinan</t>
  </si>
  <si>
    <t xml:space="preserve">peskey</t>
  </si>
  <si>
    <t xml:space="preserve">scarpo</t>
  </si>
  <si>
    <t xml:space="preserve">slpsht</t>
  </si>
  <si>
    <t xml:space="preserve">-ta---</t>
  </si>
  <si>
    <t xml:space="preserve">vonslp</t>
  </si>
  <si>
    <t xml:space="preserve">31st Fighter Group Total</t>
  </si>
  <si>
    <t xml:space="preserve">-ckmt-</t>
  </si>
  <si>
    <t xml:space="preserve">farout</t>
  </si>
  <si>
    <t xml:space="preserve">grung+</t>
  </si>
  <si>
    <t xml:space="preserve">hiline</t>
  </si>
  <si>
    <t xml:space="preserve">hogger</t>
  </si>
  <si>
    <t xml:space="preserve">houndg</t>
  </si>
  <si>
    <t xml:space="preserve">irgood</t>
  </si>
  <si>
    <t xml:space="preserve">mt-dew</t>
  </si>
  <si>
    <t xml:space="preserve">norron</t>
  </si>
  <si>
    <t xml:space="preserve">rebsix</t>
  </si>
  <si>
    <t xml:space="preserve">-roan-</t>
  </si>
  <si>
    <t xml:space="preserve">shack-</t>
  </si>
  <si>
    <t xml:space="preserve">stlrai</t>
  </si>
  <si>
    <t xml:space="preserve">Night Stalkers Total</t>
  </si>
  <si>
    <t xml:space="preserve">beaver</t>
  </si>
  <si>
    <t xml:space="preserve">canuka</t>
  </si>
  <si>
    <t xml:space="preserve">jaxxon</t>
  </si>
  <si>
    <t xml:space="preserve">jocko-</t>
  </si>
  <si>
    <t xml:space="preserve">muzz--</t>
  </si>
  <si>
    <t xml:space="preserve">--rc--</t>
  </si>
  <si>
    <t xml:space="preserve">-wabb-</t>
  </si>
  <si>
    <t xml:space="preserve">417 RCAF The Windsors Total</t>
  </si>
  <si>
    <t xml:space="preserve">KG2 - Holzhammer</t>
  </si>
  <si>
    <t xml:space="preserve">jckent</t>
  </si>
  <si>
    <t xml:space="preserve">8</t>
  </si>
  <si>
    <t xml:space="preserve">learje</t>
  </si>
  <si>
    <t xml:space="preserve">7</t>
  </si>
  <si>
    <t xml:space="preserve">madhtr</t>
  </si>
  <si>
    <t xml:space="preserve">xcrow-</t>
  </si>
  <si>
    <t xml:space="preserve">KG2 - Holzhammer Total</t>
  </si>
  <si>
    <t xml:space="preserve">=chmp=</t>
  </si>
  <si>
    <t xml:space="preserve">=pags=</t>
  </si>
  <si>
    <t xml:space="preserve">blkmgc</t>
  </si>
  <si>
    <t xml:space="preserve">fallop</t>
  </si>
  <si>
    <t xml:space="preserve">grings</t>
  </si>
  <si>
    <t xml:space="preserve">kenbow</t>
  </si>
  <si>
    <t xml:space="preserve">manutd</t>
  </si>
  <si>
    <t xml:space="preserve">pinger</t>
  </si>
  <si>
    <t xml:space="preserve">550 HBG Tigertails Total</t>
  </si>
  <si>
    <t xml:space="preserve">VF-1 Falcoes</t>
  </si>
  <si>
    <t xml:space="preserve">fakino</t>
  </si>
  <si>
    <t xml:space="preserve">gustaf</t>
  </si>
  <si>
    <t xml:space="preserve">hawker</t>
  </si>
  <si>
    <t xml:space="preserve">pedrom</t>
  </si>
  <si>
    <t xml:space="preserve">robtec</t>
  </si>
  <si>
    <t xml:space="preserve">-vent-</t>
  </si>
  <si>
    <t xml:space="preserve">VF-1 Falcoes Total</t>
  </si>
  <si>
    <t xml:space="preserve">=scrm=</t>
  </si>
  <si>
    <t xml:space="preserve">arcadi</t>
  </si>
  <si>
    <t xml:space="preserve">-dani-</t>
  </si>
  <si>
    <t xml:space="preserve">daredo</t>
  </si>
  <si>
    <t xml:space="preserve">fmonty</t>
  </si>
  <si>
    <t xml:space="preserve">fstedy</t>
  </si>
  <si>
    <t xml:space="preserve">-gmni-</t>
  </si>
  <si>
    <t xml:space="preserve">gundoc</t>
  </si>
  <si>
    <t xml:space="preserve">shawk-</t>
  </si>
  <si>
    <t xml:space="preserve">skyhog</t>
  </si>
  <si>
    <t xml:space="preserve">toofar</t>
  </si>
  <si>
    <t xml:space="preserve">whawk-</t>
  </si>
  <si>
    <t xml:space="preserve">zomby-</t>
  </si>
  <si>
    <t xml:space="preserve">22nd B/F Group "Red Raiders" Total</t>
  </si>
  <si>
    <t xml:space="preserve">deacon</t>
  </si>
  <si>
    <t xml:space="preserve">deuce-</t>
  </si>
  <si>
    <t xml:space="preserve">gunthr</t>
  </si>
  <si>
    <t xml:space="preserve">scobe+</t>
  </si>
  <si>
    <t xml:space="preserve">skiddr</t>
  </si>
  <si>
    <t xml:space="preserve">SQUEEZ</t>
  </si>
  <si>
    <t xml:space="preserve">synrgy</t>
  </si>
  <si>
    <t xml:space="preserve">JG 51 Total</t>
  </si>
  <si>
    <t xml:space="preserve">JG 26 Schlageter Abbeville Boys</t>
  </si>
  <si>
    <t xml:space="preserve">=zfox=</t>
  </si>
  <si>
    <t xml:space="preserve">baja--</t>
  </si>
  <si>
    <t xml:space="preserve">-dhdd-</t>
  </si>
  <si>
    <t xml:space="preserve">-flash</t>
  </si>
  <si>
    <t xml:space="preserve">gondor</t>
  </si>
  <si>
    <t xml:space="preserve">gunr--</t>
  </si>
  <si>
    <t xml:space="preserve">panrd-</t>
  </si>
  <si>
    <t xml:space="preserve">JG 26 Schlageter Abbeville Boys Total</t>
  </si>
  <si>
    <t xml:space="preserve">mullet</t>
  </si>
  <si>
    <t xml:space="preserve">nedlam</t>
  </si>
  <si>
    <t xml:space="preserve">props-</t>
  </si>
  <si>
    <t xml:space="preserve">raptor</t>
  </si>
  <si>
    <t xml:space="preserve">timber</t>
  </si>
  <si>
    <t xml:space="preserve">-wink-</t>
  </si>
  <si>
    <t xml:space="preserve">305th HBG Can Do Total</t>
  </si>
  <si>
    <t xml:space="preserve">-augi-</t>
  </si>
  <si>
    <t xml:space="preserve">chow--</t>
  </si>
  <si>
    <t xml:space="preserve">-kenl-</t>
  </si>
  <si>
    <t xml:space="preserve">-moggy</t>
  </si>
  <si>
    <t xml:space="preserve">taldrg</t>
  </si>
  <si>
    <t xml:space="preserve">-wilz-</t>
  </si>
  <si>
    <t xml:space="preserve">TF-17 Total</t>
  </si>
  <si>
    <t xml:space="preserve">thdslf</t>
  </si>
  <si>
    <t xml:space="preserve">Volunteers Total</t>
  </si>
  <si>
    <t xml:space="preserve">Jambock - The 1st Brazillion Squad</t>
  </si>
  <si>
    <t xml:space="preserve">-dolfo</t>
  </si>
  <si>
    <t xml:space="preserve">Jambock - The 1st Brazillion Squad Total</t>
  </si>
  <si>
    <t xml:space="preserve">doones</t>
  </si>
  <si>
    <t xml:space="preserve">gldnbb</t>
  </si>
  <si>
    <t xml:space="preserve">humble</t>
  </si>
  <si>
    <t xml:space="preserve">joystc</t>
  </si>
  <si>
    <t xml:space="preserve">man-hi</t>
  </si>
  <si>
    <t xml:space="preserve">-momo-</t>
  </si>
  <si>
    <t xml:space="preserve">nuker-</t>
  </si>
  <si>
    <t xml:space="preserve">snofox</t>
  </si>
  <si>
    <t xml:space="preserve">-troy-</t>
  </si>
  <si>
    <t xml:space="preserve">wallyg</t>
  </si>
  <si>
    <t xml:space="preserve">warone</t>
  </si>
  <si>
    <t xml:space="preserve">The Menacing Ferrets Total</t>
  </si>
  <si>
    <t xml:space="preserve">flynvy</t>
  </si>
  <si>
    <t xml:space="preserve">jumpem</t>
  </si>
  <si>
    <t xml:space="preserve">m-fine</t>
  </si>
  <si>
    <t xml:space="preserve">mleben</t>
  </si>
  <si>
    <t xml:space="preserve">ndrtkr</t>
  </si>
  <si>
    <t xml:space="preserve">--nsr-</t>
  </si>
  <si>
    <t xml:space="preserve">raamon</t>
  </si>
  <si>
    <t xml:space="preserve">416 RCAF The Lynx Total</t>
  </si>
  <si>
    <t xml:space="preserve">dorght</t>
  </si>
  <si>
    <t xml:space="preserve">-hoki-</t>
  </si>
  <si>
    <t xml:space="preserve">44th FS Vampires Total</t>
  </si>
  <si>
    <t xml:space="preserve">==fd==</t>
  </si>
  <si>
    <t xml:space="preserve">---anj</t>
  </si>
  <si>
    <t xml:space="preserve">chute-</t>
  </si>
  <si>
    <t xml:space="preserve">gardog</t>
  </si>
  <si>
    <t xml:space="preserve">krotki</t>
  </si>
  <si>
    <t xml:space="preserve">oneear</t>
  </si>
  <si>
    <t xml:space="preserve">ratenp</t>
  </si>
  <si>
    <t xml:space="preserve">repete</t>
  </si>
  <si>
    <t xml:space="preserve">rock--</t>
  </si>
  <si>
    <t xml:space="preserve">titan-</t>
  </si>
  <si>
    <t xml:space="preserve">303 (Polish) Squadron Total</t>
  </si>
  <si>
    <t xml:space="preserve">JG 2 Richthofen</t>
  </si>
  <si>
    <t xml:space="preserve">beaner</t>
  </si>
  <si>
    <t xml:space="preserve">JG 2 Richthofen Total</t>
  </si>
  <si>
    <t xml:space="preserve">etexas</t>
  </si>
  <si>
    <t xml:space="preserve">firebl</t>
  </si>
  <si>
    <t xml:space="preserve">jamjo+</t>
  </si>
  <si>
    <t xml:space="preserve">kapsyl</t>
  </si>
  <si>
    <t xml:space="preserve">mmmkkk</t>
  </si>
  <si>
    <t xml:space="preserve">trigr=</t>
  </si>
  <si>
    <t xml:space="preserve">vert++</t>
  </si>
  <si>
    <t xml:space="preserve">zonker</t>
  </si>
  <si>
    <t xml:space="preserve">100th FG Group, The Haze Total</t>
  </si>
  <si>
    <t xml:space="preserve">157th TFG Swamp Foxes</t>
  </si>
  <si>
    <t xml:space="preserve">blshar</t>
  </si>
  <si>
    <t xml:space="preserve">geezr+</t>
  </si>
  <si>
    <t xml:space="preserve">-jori-</t>
  </si>
  <si>
    <t xml:space="preserve">lo-two</t>
  </si>
  <si>
    <t xml:space="preserve">157th TFG Swamp Foxes Total</t>
  </si>
  <si>
    <t xml:space="preserve">Pif Paf BFS</t>
  </si>
  <si>
    <t xml:space="preserve">bfsjjr</t>
  </si>
  <si>
    <t xml:space="preserve">kille+</t>
  </si>
  <si>
    <t xml:space="preserve">marans</t>
  </si>
  <si>
    <t xml:space="preserve">marcao</t>
  </si>
  <si>
    <t xml:space="preserve">Pif Paf BFS Total</t>
  </si>
  <si>
    <t xml:space="preserve">Sturmgruppen SS</t>
  </si>
  <si>
    <t xml:space="preserve">syntec</t>
  </si>
  <si>
    <t xml:space="preserve">Sturmgruppen SS Total</t>
  </si>
  <si>
    <t xml:space="preserve">-badr-</t>
  </si>
  <si>
    <t xml:space="preserve">-fddr-</t>
  </si>
  <si>
    <t xml:space="preserve">-fooo-</t>
  </si>
  <si>
    <t xml:space="preserve">iceman</t>
  </si>
  <si>
    <t xml:space="preserve">malice</t>
  </si>
  <si>
    <t xml:space="preserve">Pale Horses Total</t>
  </si>
  <si>
    <t xml:space="preserve">Guarani B40</t>
  </si>
  <si>
    <t xml:space="preserve">hyperc</t>
  </si>
  <si>
    <t xml:space="preserve">-omsg-</t>
  </si>
  <si>
    <t xml:space="preserve">Guarani B40 Total</t>
  </si>
  <si>
    <t xml:space="preserve">danger</t>
  </si>
  <si>
    <t xml:space="preserve">phatom</t>
  </si>
  <si>
    <t xml:space="preserve">69th Composite Wing Total</t>
  </si>
  <si>
    <t xml:space="preserve">+grim+</t>
  </si>
  <si>
    <t xml:space="preserve">=weis=</t>
  </si>
  <si>
    <t xml:space="preserve">bcnu++</t>
  </si>
  <si>
    <t xml:space="preserve">blumax</t>
  </si>
  <si>
    <t xml:space="preserve">jedijc</t>
  </si>
  <si>
    <t xml:space="preserve">knife-</t>
  </si>
  <si>
    <t xml:space="preserve">sicair</t>
  </si>
  <si>
    <t xml:space="preserve">tbone-</t>
  </si>
  <si>
    <t xml:space="preserve">weiser</t>
  </si>
  <si>
    <t xml:space="preserve">4th FG Total</t>
  </si>
  <si>
    <t xml:space="preserve">56th FG</t>
  </si>
  <si>
    <t xml:space="preserve">richab</t>
  </si>
  <si>
    <t xml:space="preserve">56th FG Total</t>
  </si>
  <si>
    <t xml:space="preserve">100th Bombardment Group Heavy</t>
  </si>
  <si>
    <t xml:space="preserve">g-wolf</t>
  </si>
  <si>
    <t xml:space="preserve">mako--</t>
  </si>
  <si>
    <t xml:space="preserve">100th Bombardment Group Heavy Total</t>
  </si>
  <si>
    <t xml:space="preserve">341st  Bombardment Group</t>
  </si>
  <si>
    <t xml:space="preserve">norman</t>
  </si>
  <si>
    <t xml:space="preserve">341st  Bombardment Group Total</t>
  </si>
  <si>
    <t xml:space="preserve">Texas Tornadoes</t>
  </si>
  <si>
    <t xml:space="preserve">dallas</t>
  </si>
  <si>
    <t xml:space="preserve">Texas Tornadoes Total</t>
  </si>
  <si>
    <t xml:space="preserve">=dwgr=</t>
  </si>
  <si>
    <t xml:space="preserve">bbanjo</t>
  </si>
  <si>
    <t xml:space="preserve">byheck</t>
  </si>
  <si>
    <t xml:space="preserve">cletus</t>
  </si>
  <si>
    <t xml:space="preserve">-first</t>
  </si>
  <si>
    <t xml:space="preserve">jestr-</t>
  </si>
  <si>
    <t xml:space="preserve">malap-</t>
  </si>
  <si>
    <t xml:space="preserve">pappps</t>
  </si>
  <si>
    <t xml:space="preserve">rubber</t>
  </si>
  <si>
    <t xml:space="preserve">savlan</t>
  </si>
  <si>
    <t xml:space="preserve">scsi--</t>
  </si>
  <si>
    <t xml:space="preserve">-sots-</t>
  </si>
  <si>
    <t xml:space="preserve">waters</t>
  </si>
  <si>
    <t xml:space="preserve">wstjr-</t>
  </si>
  <si>
    <t xml:space="preserve">475th Fighter Group Total</t>
  </si>
  <si>
    <t xml:space="preserve">JG 7 Botschafter des Todes</t>
  </si>
  <si>
    <t xml:space="preserve">costee</t>
  </si>
  <si>
    <t xml:space="preserve">dealer</t>
  </si>
  <si>
    <t xml:space="preserve">JG 7 Botschafter des Todes Total</t>
  </si>
  <si>
    <t xml:space="preserve">=rino=</t>
  </si>
  <si>
    <t xml:space="preserve">-bbgn-</t>
  </si>
  <si>
    <t xml:space="preserve">dewolf</t>
  </si>
  <si>
    <t xml:space="preserve">foxtwo</t>
  </si>
  <si>
    <t xml:space="preserve">jazzz-</t>
  </si>
  <si>
    <t xml:space="preserve">kermie</t>
  </si>
  <si>
    <t xml:space="preserve">--ry--</t>
  </si>
  <si>
    <t xml:space="preserve">vulche</t>
  </si>
  <si>
    <t xml:space="preserve">352nd FG The Bastards of Bodney Total</t>
  </si>
  <si>
    <t xml:space="preserve">401 RCAF The Rams</t>
  </si>
  <si>
    <t xml:space="preserve">deenrd</t>
  </si>
  <si>
    <t xml:space="preserve">fizzio</t>
  </si>
  <si>
    <t xml:space="preserve">hunter</t>
  </si>
  <si>
    <t xml:space="preserve">-poog-</t>
  </si>
  <si>
    <t xml:space="preserve">rifle+</t>
  </si>
  <si>
    <t xml:space="preserve">-rsns-</t>
  </si>
  <si>
    <t xml:space="preserve">woebrd</t>
  </si>
  <si>
    <t xml:space="preserve">401 RCAF The Rams Total</t>
  </si>
  <si>
    <t xml:space="preserve">funkca</t>
  </si>
  <si>
    <t xml:space="preserve">bdybag</t>
  </si>
  <si>
    <t xml:space="preserve">-ftgc-</t>
  </si>
  <si>
    <t xml:space="preserve">yzride</t>
  </si>
  <si>
    <t xml:space="preserve">cummin</t>
  </si>
  <si>
    <t xml:space="preserve">orvile</t>
  </si>
  <si>
    <t xml:space="preserve">-ktik-</t>
  </si>
  <si>
    <t xml:space="preserve">bobo--</t>
  </si>
  <si>
    <t xml:space="preserve">parson</t>
  </si>
  <si>
    <t xml:space="preserve">sttane</t>
  </si>
  <si>
    <t xml:space="preserve">kthawk</t>
  </si>
  <si>
    <t xml:space="preserve">bionic</t>
  </si>
  <si>
    <t xml:space="preserve">harleq</t>
  </si>
  <si>
    <t xml:space="preserve">jaws--</t>
  </si>
  <si>
    <t xml:space="preserve">gunnrr</t>
  </si>
  <si>
    <t xml:space="preserve">renooo</t>
  </si>
  <si>
    <t xml:space="preserve">snatch</t>
  </si>
  <si>
    <t xml:space="preserve">ogorek</t>
  </si>
  <si>
    <t xml:space="preserve">B-17G</t>
  </si>
  <si>
    <t xml:space="preserve">Bf-109G6</t>
  </si>
  <si>
    <t xml:space="preserve">Bf-109G6/R6</t>
  </si>
  <si>
    <t xml:space="preserve">Bf110G-2</t>
  </si>
  <si>
    <t xml:space="preserve">FW-190A4</t>
  </si>
  <si>
    <t xml:space="preserve">Ju88A-4</t>
  </si>
  <si>
    <t xml:space="preserve">MosquitoVI</t>
  </si>
  <si>
    <t xml:space="preserve">P-38F</t>
  </si>
  <si>
    <t xml:space="preserve">P-47D</t>
  </si>
  <si>
    <t xml:space="preserve">P-51B</t>
  </si>
  <si>
    <t xml:space="preserve">SpitIXe</t>
  </si>
  <si>
    <t xml:space="preserve">-OTTO-</t>
  </si>
  <si>
    <t xml:space="preserve">-HOST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Verdana"/>
      <family val="2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Verdana"/>
      <family val="2"/>
    </font>
    <font>
      <b val="true"/>
      <sz val="7"/>
      <name val="Verdana"/>
      <family val="2"/>
    </font>
    <font>
      <sz val="7"/>
      <name val="MS Sans Serif"/>
      <family val="2"/>
    </font>
    <font>
      <b val="true"/>
      <sz val="7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0"/>
    <cellStyle name="Normal_NSSA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6</xdr:col>
      <xdr:colOff>563040</xdr:colOff>
      <xdr:row>47</xdr:row>
      <xdr:rowOff>7920</xdr:rowOff>
    </xdr:to>
    <xdr:pic>
      <xdr:nvPicPr>
        <xdr:cNvPr id="0" name="Picture 1" descr=""/>
        <xdr:cNvPicPr/>
      </xdr:nvPicPr>
      <xdr:blipFill>
        <a:blip r:embed=""/>
        <a:stretch/>
      </xdr:blipFill>
      <xdr:spPr>
        <a:xfrm>
          <a:off x="0" y="7878960"/>
          <a:ext cx="60278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7.99"/>
    <col collapsed="false" customWidth="true" hidden="false" outlineLevel="0" max="3" min="3" style="1" width="10.1"/>
    <col collapsed="false" customWidth="true" hidden="false" outlineLevel="0" max="4" min="4" style="1" width="5.54"/>
    <col collapsed="false" customWidth="true" hidden="false" outlineLevel="0" max="5" min="5" style="1" width="21.99"/>
    <col collapsed="false" customWidth="false" hidden="false" outlineLevel="0" max="257" min="6" style="1" width="8.88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2" hidden="false" customHeight="true" outlineLevel="0" collapsed="false">
      <c r="A2" s="3"/>
      <c r="B2" s="3"/>
      <c r="C2" s="3"/>
      <c r="D2" s="3"/>
      <c r="E2" s="3"/>
    </row>
    <row r="3" customFormat="false" ht="13.2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3.2" hidden="false" customHeight="true" outlineLevel="0" collapsed="false">
      <c r="A4" s="7" t="s">
        <v>6</v>
      </c>
      <c r="B4" s="8" t="n">
        <v>3</v>
      </c>
      <c r="C4" s="8" t="n">
        <v>2</v>
      </c>
      <c r="D4" s="8" t="s">
        <v>7</v>
      </c>
      <c r="E4" s="9" t="s">
        <v>8</v>
      </c>
    </row>
    <row r="5" customFormat="false" ht="13.2" hidden="false" customHeight="true" outlineLevel="0" collapsed="false">
      <c r="A5" s="7" t="s">
        <v>9</v>
      </c>
      <c r="B5" s="8" t="n">
        <v>8</v>
      </c>
      <c r="C5" s="8" t="n">
        <v>4</v>
      </c>
      <c r="D5" s="8" t="s">
        <v>7</v>
      </c>
      <c r="E5" s="9" t="s">
        <v>8</v>
      </c>
    </row>
    <row r="6" customFormat="false" ht="13.2" hidden="false" customHeight="true" outlineLevel="0" collapsed="false">
      <c r="A6" s="7" t="s">
        <v>10</v>
      </c>
      <c r="B6" s="8" t="n">
        <v>2</v>
      </c>
      <c r="C6" s="8" t="n">
        <v>0</v>
      </c>
      <c r="D6" s="8" t="s">
        <v>7</v>
      </c>
      <c r="E6" s="9" t="s">
        <v>11</v>
      </c>
    </row>
    <row r="7" customFormat="false" ht="13.2" hidden="false" customHeight="true" outlineLevel="0" collapsed="false">
      <c r="A7" s="7" t="s">
        <v>12</v>
      </c>
      <c r="B7" s="8" t="n">
        <v>10</v>
      </c>
      <c r="C7" s="8" t="n">
        <v>7</v>
      </c>
      <c r="D7" s="8" t="s">
        <v>7</v>
      </c>
      <c r="E7" s="9" t="s">
        <v>11</v>
      </c>
    </row>
    <row r="8" customFormat="false" ht="13.2" hidden="false" customHeight="true" outlineLevel="0" collapsed="false">
      <c r="A8" s="7" t="s">
        <v>13</v>
      </c>
      <c r="B8" s="8" t="n">
        <v>5</v>
      </c>
      <c r="C8" s="8" t="n">
        <v>2</v>
      </c>
      <c r="D8" s="8" t="s">
        <v>7</v>
      </c>
      <c r="E8" s="9" t="s">
        <v>11</v>
      </c>
    </row>
    <row r="9" customFormat="false" ht="13.2" hidden="false" customHeight="true" outlineLevel="0" collapsed="false">
      <c r="A9" s="7" t="s">
        <v>14</v>
      </c>
      <c r="B9" s="8" t="n">
        <v>8</v>
      </c>
      <c r="C9" s="8" t="n">
        <v>7</v>
      </c>
      <c r="D9" s="8" t="s">
        <v>7</v>
      </c>
      <c r="E9" s="9" t="s">
        <v>11</v>
      </c>
    </row>
    <row r="10" customFormat="false" ht="13.2" hidden="false" customHeight="true" outlineLevel="0" collapsed="false">
      <c r="A10" s="7" t="s">
        <v>15</v>
      </c>
      <c r="B10" s="8" t="n">
        <v>7</v>
      </c>
      <c r="C10" s="8" t="n">
        <v>6</v>
      </c>
      <c r="D10" s="8" t="s">
        <v>7</v>
      </c>
      <c r="E10" s="9" t="s">
        <v>11</v>
      </c>
    </row>
    <row r="11" customFormat="false" ht="13.2" hidden="false" customHeight="true" outlineLevel="0" collapsed="false">
      <c r="A11" s="7" t="s">
        <v>16</v>
      </c>
      <c r="B11" s="8" t="n">
        <v>11</v>
      </c>
      <c r="C11" s="8" t="n">
        <v>10</v>
      </c>
      <c r="D11" s="8" t="s">
        <v>7</v>
      </c>
      <c r="E11" s="9" t="s">
        <v>8</v>
      </c>
    </row>
    <row r="12" customFormat="false" ht="13.2" hidden="false" customHeight="true" outlineLevel="0" collapsed="false">
      <c r="A12" s="7" t="s">
        <v>17</v>
      </c>
      <c r="B12" s="8" t="n">
        <v>7</v>
      </c>
      <c r="C12" s="8" t="n">
        <v>5</v>
      </c>
      <c r="D12" s="8" t="s">
        <v>7</v>
      </c>
      <c r="E12" s="9" t="s">
        <v>8</v>
      </c>
    </row>
    <row r="13" customFormat="false" ht="13.2" hidden="false" customHeight="true" outlineLevel="0" collapsed="false">
      <c r="A13" s="7" t="s">
        <v>18</v>
      </c>
      <c r="B13" s="8" t="n">
        <v>13</v>
      </c>
      <c r="C13" s="8" t="n">
        <v>9</v>
      </c>
      <c r="D13" s="8" t="s">
        <v>7</v>
      </c>
      <c r="E13" s="9" t="s">
        <v>8</v>
      </c>
    </row>
    <row r="14" customFormat="false" ht="13.2" hidden="false" customHeight="true" outlineLevel="0" collapsed="false">
      <c r="A14" s="7" t="s">
        <v>19</v>
      </c>
      <c r="B14" s="8" t="n">
        <v>21</v>
      </c>
      <c r="C14" s="8" t="n">
        <v>18</v>
      </c>
      <c r="D14" s="8" t="s">
        <v>7</v>
      </c>
      <c r="E14" s="9" t="s">
        <v>11</v>
      </c>
    </row>
    <row r="15" customFormat="false" ht="13.2" hidden="false" customHeight="true" outlineLevel="0" collapsed="false">
      <c r="A15" s="10" t="s">
        <v>20</v>
      </c>
      <c r="B15" s="11" t="n">
        <v>95</v>
      </c>
      <c r="C15" s="11" t="n">
        <v>70</v>
      </c>
      <c r="D15" s="8" t="s">
        <v>21</v>
      </c>
      <c r="E15" s="9" t="s">
        <v>21</v>
      </c>
    </row>
    <row r="16" customFormat="false" ht="13.2" hidden="false" customHeight="true" outlineLevel="0" collapsed="false">
      <c r="A16" s="4" t="s">
        <v>22</v>
      </c>
      <c r="B16" s="5" t="s">
        <v>2</v>
      </c>
      <c r="C16" s="5" t="s">
        <v>3</v>
      </c>
      <c r="D16" s="5" t="s">
        <v>4</v>
      </c>
      <c r="E16" s="6" t="s">
        <v>5</v>
      </c>
    </row>
    <row r="17" customFormat="false" ht="13.2" hidden="false" customHeight="true" outlineLevel="0" collapsed="false">
      <c r="A17" s="7" t="s">
        <v>23</v>
      </c>
      <c r="B17" s="8" t="n">
        <v>3</v>
      </c>
      <c r="C17" s="8" t="n">
        <v>3</v>
      </c>
      <c r="D17" s="8" t="s">
        <v>24</v>
      </c>
      <c r="E17" s="9" t="s">
        <v>25</v>
      </c>
    </row>
    <row r="18" customFormat="false" ht="13.2" hidden="false" customHeight="true" outlineLevel="0" collapsed="false">
      <c r="A18" s="7" t="s">
        <v>26</v>
      </c>
      <c r="B18" s="8" t="n">
        <v>13</v>
      </c>
      <c r="C18" s="8" t="n">
        <v>11</v>
      </c>
      <c r="D18" s="8" t="s">
        <v>27</v>
      </c>
      <c r="E18" s="9" t="s">
        <v>28</v>
      </c>
    </row>
    <row r="19" customFormat="false" ht="13.2" hidden="false" customHeight="true" outlineLevel="0" collapsed="false">
      <c r="A19" s="7" t="s">
        <v>29</v>
      </c>
      <c r="B19" s="8" t="n">
        <v>15</v>
      </c>
      <c r="C19" s="8" t="n">
        <v>8</v>
      </c>
      <c r="D19" s="8" t="s">
        <v>27</v>
      </c>
      <c r="E19" s="9" t="s">
        <v>28</v>
      </c>
    </row>
    <row r="20" customFormat="false" ht="13.2" hidden="false" customHeight="true" outlineLevel="0" collapsed="false">
      <c r="A20" s="7" t="s">
        <v>30</v>
      </c>
      <c r="B20" s="8" t="n">
        <v>6</v>
      </c>
      <c r="C20" s="8" t="n">
        <v>4</v>
      </c>
      <c r="D20" s="8" t="s">
        <v>27</v>
      </c>
      <c r="E20" s="9" t="s">
        <v>28</v>
      </c>
    </row>
    <row r="21" customFormat="false" ht="13.2" hidden="false" customHeight="true" outlineLevel="0" collapsed="false">
      <c r="A21" s="7" t="s">
        <v>31</v>
      </c>
      <c r="B21" s="8" t="n">
        <v>8</v>
      </c>
      <c r="C21" s="8" t="n">
        <v>4</v>
      </c>
      <c r="D21" s="8" t="s">
        <v>27</v>
      </c>
      <c r="E21" s="9" t="s">
        <v>28</v>
      </c>
    </row>
    <row r="22" customFormat="false" ht="13.2" hidden="false" customHeight="true" outlineLevel="0" collapsed="false">
      <c r="A22" s="7" t="s">
        <v>32</v>
      </c>
      <c r="B22" s="8" t="n">
        <v>12</v>
      </c>
      <c r="C22" s="8" t="s">
        <v>33</v>
      </c>
      <c r="D22" s="8" t="s">
        <v>27</v>
      </c>
      <c r="E22" s="9" t="s">
        <v>28</v>
      </c>
    </row>
    <row r="23" customFormat="false" ht="13.2" hidden="false" customHeight="true" outlineLevel="0" collapsed="false">
      <c r="A23" s="4" t="s">
        <v>34</v>
      </c>
      <c r="B23" s="5" t="s">
        <v>2</v>
      </c>
      <c r="C23" s="5" t="s">
        <v>3</v>
      </c>
      <c r="D23" s="5" t="s">
        <v>4</v>
      </c>
      <c r="E23" s="6" t="s">
        <v>5</v>
      </c>
    </row>
    <row r="24" customFormat="false" ht="13.2" hidden="false" customHeight="true" outlineLevel="0" collapsed="false">
      <c r="A24" s="7" t="s">
        <v>35</v>
      </c>
      <c r="B24" s="8" t="n">
        <v>12</v>
      </c>
      <c r="C24" s="8" t="n">
        <v>11</v>
      </c>
      <c r="D24" s="8" t="s">
        <v>7</v>
      </c>
      <c r="E24" s="9" t="s">
        <v>36</v>
      </c>
    </row>
    <row r="25" customFormat="false" ht="13.2" hidden="false" customHeight="true" outlineLevel="0" collapsed="false">
      <c r="A25" s="7" t="s">
        <v>37</v>
      </c>
      <c r="B25" s="8" t="n">
        <v>23</v>
      </c>
      <c r="C25" s="8" t="n">
        <v>13</v>
      </c>
      <c r="D25" s="8" t="s">
        <v>38</v>
      </c>
      <c r="E25" s="9" t="s">
        <v>39</v>
      </c>
    </row>
    <row r="26" customFormat="false" ht="13.2" hidden="false" customHeight="true" outlineLevel="0" collapsed="false">
      <c r="A26" s="7" t="s">
        <v>40</v>
      </c>
      <c r="B26" s="8" t="n">
        <v>7</v>
      </c>
      <c r="C26" s="8" t="n">
        <v>5</v>
      </c>
      <c r="D26" s="8" t="s">
        <v>7</v>
      </c>
      <c r="E26" s="9" t="s">
        <v>41</v>
      </c>
    </row>
    <row r="27" customFormat="false" ht="13.2" hidden="false" customHeight="true" outlineLevel="0" collapsed="false">
      <c r="A27" s="7" t="s">
        <v>42</v>
      </c>
      <c r="B27" s="8" t="n">
        <v>11</v>
      </c>
      <c r="C27" s="8" t="n">
        <v>10</v>
      </c>
      <c r="D27" s="8" t="s">
        <v>7</v>
      </c>
      <c r="E27" s="9" t="s">
        <v>36</v>
      </c>
    </row>
    <row r="28" customFormat="false" ht="13.2" hidden="false" customHeight="true" outlineLevel="0" collapsed="false">
      <c r="A28" s="7" t="s">
        <v>43</v>
      </c>
      <c r="B28" s="8" t="n">
        <v>7</v>
      </c>
      <c r="C28" s="8" t="n">
        <v>6</v>
      </c>
      <c r="D28" s="8" t="s">
        <v>24</v>
      </c>
      <c r="E28" s="9" t="s">
        <v>44</v>
      </c>
    </row>
    <row r="29" customFormat="false" ht="13.2" hidden="false" customHeight="true" outlineLevel="0" collapsed="false">
      <c r="A29" s="7" t="s">
        <v>45</v>
      </c>
      <c r="B29" s="8" t="n">
        <v>11</v>
      </c>
      <c r="C29" s="8" t="n">
        <v>10</v>
      </c>
      <c r="D29" s="8" t="s">
        <v>7</v>
      </c>
      <c r="E29" s="9" t="s">
        <v>36</v>
      </c>
    </row>
    <row r="30" customFormat="false" ht="13.2" hidden="false" customHeight="true" outlineLevel="0" collapsed="false">
      <c r="A30" s="7" t="s">
        <v>46</v>
      </c>
      <c r="B30" s="8" t="n">
        <v>6</v>
      </c>
      <c r="C30" s="8" t="n">
        <v>4</v>
      </c>
      <c r="D30" s="8" t="s">
        <v>7</v>
      </c>
      <c r="E30" s="9" t="s">
        <v>47</v>
      </c>
    </row>
    <row r="31" customFormat="false" ht="13.2" hidden="false" customHeight="true" outlineLevel="0" collapsed="false">
      <c r="A31" s="7" t="s">
        <v>48</v>
      </c>
      <c r="B31" s="8" t="n">
        <v>16</v>
      </c>
      <c r="C31" s="8" t="n">
        <v>9</v>
      </c>
      <c r="D31" s="8" t="s">
        <v>7</v>
      </c>
      <c r="E31" s="9" t="s">
        <v>41</v>
      </c>
    </row>
    <row r="32" customFormat="false" ht="13.2" hidden="false" customHeight="true" outlineLevel="0" collapsed="false">
      <c r="A32" s="7" t="s">
        <v>49</v>
      </c>
      <c r="B32" s="8" t="n">
        <v>9</v>
      </c>
      <c r="C32" s="8" t="n">
        <v>7</v>
      </c>
      <c r="D32" s="8" t="s">
        <v>24</v>
      </c>
      <c r="E32" s="9" t="s">
        <v>50</v>
      </c>
    </row>
    <row r="33" customFormat="false" ht="13.2" hidden="false" customHeight="true" outlineLevel="0" collapsed="false">
      <c r="A33" s="7" t="s">
        <v>51</v>
      </c>
      <c r="B33" s="8" t="n">
        <v>3</v>
      </c>
      <c r="C33" s="8" t="n">
        <v>3</v>
      </c>
      <c r="D33" s="8" t="s">
        <v>24</v>
      </c>
      <c r="E33" s="9" t="s">
        <v>52</v>
      </c>
    </row>
    <row r="34" customFormat="false" ht="13.2" hidden="false" customHeight="true" outlineLevel="0" collapsed="false">
      <c r="A34" s="7" t="s">
        <v>53</v>
      </c>
      <c r="B34" s="8" t="n">
        <v>5</v>
      </c>
      <c r="C34" s="8" t="n">
        <v>4</v>
      </c>
      <c r="D34" s="8" t="s">
        <v>7</v>
      </c>
      <c r="E34" s="9" t="s">
        <v>36</v>
      </c>
    </row>
    <row r="35" customFormat="false" ht="13.2" hidden="false" customHeight="true" outlineLevel="0" collapsed="false">
      <c r="A35" s="7" t="s">
        <v>54</v>
      </c>
      <c r="B35" s="8" t="n">
        <v>12</v>
      </c>
      <c r="C35" s="8" t="n">
        <v>4</v>
      </c>
      <c r="D35" s="8" t="s">
        <v>7</v>
      </c>
      <c r="E35" s="9" t="s">
        <v>36</v>
      </c>
    </row>
    <row r="36" customFormat="false" ht="13.2" hidden="false" customHeight="true" outlineLevel="0" collapsed="false">
      <c r="A36" s="10" t="s">
        <v>55</v>
      </c>
      <c r="B36" s="11" t="n">
        <v>179</v>
      </c>
      <c r="C36" s="11" t="n">
        <v>124</v>
      </c>
      <c r="D36" s="8" t="s">
        <v>21</v>
      </c>
      <c r="E36" s="9" t="s">
        <v>21</v>
      </c>
    </row>
    <row r="37" customFormat="false" ht="13.2" hidden="false" customHeight="true" outlineLevel="0" collapsed="false">
      <c r="A37" s="10" t="s">
        <v>56</v>
      </c>
      <c r="B37" s="11" t="n">
        <v>274</v>
      </c>
      <c r="C37" s="11" t="n">
        <v>195</v>
      </c>
      <c r="D37" s="8" t="s">
        <v>21</v>
      </c>
      <c r="E37" s="9" t="s">
        <v>21</v>
      </c>
    </row>
    <row r="38" customFormat="false" ht="13.2" hidden="false" customHeight="true" outlineLevel="0" collapsed="false">
      <c r="A38" s="12"/>
      <c r="B38" s="12"/>
      <c r="C38" s="12"/>
      <c r="D38" s="12"/>
      <c r="E38" s="12"/>
    </row>
    <row r="39" customFormat="false" ht="13.2" hidden="false" customHeight="true" outlineLevel="0" collapsed="false">
      <c r="A39" s="13" t="s">
        <v>57</v>
      </c>
      <c r="B39" s="13"/>
      <c r="C39" s="13"/>
      <c r="D39" s="13"/>
      <c r="E39" s="13"/>
    </row>
    <row r="40" customFormat="false" ht="13.2" hidden="false" customHeight="true" outlineLevel="0" collapsed="false">
      <c r="A40" s="14"/>
      <c r="B40" s="14"/>
      <c r="C40" s="14"/>
      <c r="D40" s="14"/>
      <c r="E40" s="14"/>
    </row>
    <row r="41" customFormat="false" ht="13.2" hidden="false" customHeight="true" outlineLevel="0" collapsed="false">
      <c r="A41" s="13" t="s">
        <v>58</v>
      </c>
      <c r="B41" s="13"/>
      <c r="C41" s="13"/>
      <c r="D41" s="13"/>
      <c r="E41" s="13"/>
    </row>
    <row r="42" customFormat="false" ht="13.2" hidden="false" customHeight="true" outlineLevel="0" collapsed="false">
      <c r="A42" s="14"/>
      <c r="B42" s="14"/>
      <c r="C42" s="14"/>
      <c r="D42" s="14"/>
      <c r="E42" s="14"/>
    </row>
    <row r="43" customFormat="false" ht="13.2" hidden="false" customHeight="true" outlineLevel="0" collapsed="false">
      <c r="A43" s="13" t="s">
        <v>59</v>
      </c>
      <c r="B43" s="13"/>
      <c r="C43" s="13"/>
      <c r="D43" s="13"/>
      <c r="E43" s="13"/>
    </row>
    <row r="44" customFormat="false" ht="13.2" hidden="false" customHeight="true" outlineLevel="0" collapsed="false">
      <c r="A44" s="14"/>
      <c r="B44" s="14"/>
      <c r="C44" s="14"/>
      <c r="D44" s="14"/>
      <c r="E44" s="14"/>
    </row>
    <row r="45" customFormat="false" ht="13.2" hidden="false" customHeight="true" outlineLevel="0" collapsed="false">
      <c r="A45" s="13" t="s">
        <v>60</v>
      </c>
      <c r="B45" s="13"/>
      <c r="C45" s="13"/>
      <c r="D45" s="13"/>
      <c r="E45" s="13"/>
    </row>
    <row r="46" customFormat="false" ht="13.2" hidden="false" customHeight="true" outlineLevel="0" collapsed="false">
      <c r="A46" s="14"/>
      <c r="B46" s="14"/>
      <c r="C46" s="14"/>
      <c r="D46" s="14"/>
      <c r="E46" s="14"/>
    </row>
    <row r="47" customFormat="false" ht="13.2" hidden="false" customHeight="true" outlineLevel="0" collapsed="false">
      <c r="A47" s="13" t="s">
        <v>61</v>
      </c>
      <c r="B47" s="13"/>
      <c r="C47" s="13"/>
      <c r="D47" s="13"/>
      <c r="E47" s="13"/>
    </row>
    <row r="48" customFormat="false" ht="1.2" hidden="false" customHeight="true" outlineLevel="0" collapsed="false">
      <c r="A48" s="14"/>
      <c r="B48" s="14"/>
      <c r="C48" s="14"/>
      <c r="D48" s="14"/>
      <c r="E48" s="14"/>
    </row>
  </sheetData>
  <mergeCells count="13">
    <mergeCell ref="A1:E1"/>
    <mergeCell ref="A2:E2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7.2" zeroHeight="false" outlineLevelRow="0" outlineLevelCol="0"/>
  <cols>
    <col collapsed="false" customWidth="true" hidden="false" outlineLevel="0" max="1" min="1" style="15" width="27.33"/>
    <col collapsed="false" customWidth="true" hidden="false" outlineLevel="0" max="2" min="2" style="15" width="23.66"/>
    <col collapsed="false" customWidth="false" hidden="false" outlineLevel="0" max="257" min="3" style="15" width="9.1"/>
  </cols>
  <sheetData>
    <row r="1" s="17" customFormat="true" ht="7.2" hidden="false" customHeight="false" outlineLevel="0" collapsed="false">
      <c r="A1" s="16" t="s">
        <v>62</v>
      </c>
      <c r="B1" s="16" t="s">
        <v>63</v>
      </c>
      <c r="C1" s="16" t="s">
        <v>64</v>
      </c>
    </row>
    <row r="2" customFormat="false" ht="7.2" hidden="false" customHeight="false" outlineLevel="0" collapsed="false">
      <c r="A2" s="18"/>
      <c r="B2" s="18"/>
      <c r="C2" s="18"/>
    </row>
    <row r="3" customFormat="false" ht="7.2" hidden="false" customHeight="false" outlineLevel="0" collapsed="false">
      <c r="A3" s="19" t="s">
        <v>65</v>
      </c>
      <c r="B3" s="18"/>
      <c r="C3" s="18"/>
    </row>
    <row r="4" customFormat="false" ht="7.2" hidden="false" customHeight="false" outlineLevel="0" collapsed="false">
      <c r="A4" s="15" t="s">
        <v>66</v>
      </c>
      <c r="B4" s="15" t="s">
        <v>67</v>
      </c>
      <c r="C4" s="15" t="s">
        <v>68</v>
      </c>
    </row>
    <row r="5" customFormat="false" ht="7.2" hidden="false" customHeight="false" outlineLevel="0" collapsed="false">
      <c r="A5" s="15" t="s">
        <v>69</v>
      </c>
      <c r="B5" s="15" t="s">
        <v>70</v>
      </c>
      <c r="C5" s="15" t="s">
        <v>71</v>
      </c>
    </row>
    <row r="6" customFormat="false" ht="7.2" hidden="false" customHeight="false" outlineLevel="0" collapsed="false">
      <c r="A6" s="15" t="s">
        <v>72</v>
      </c>
      <c r="B6" s="15" t="s">
        <v>73</v>
      </c>
      <c r="C6" s="15" t="s">
        <v>74</v>
      </c>
    </row>
    <row r="7" customFormat="false" ht="7.2" hidden="false" customHeight="false" outlineLevel="0" collapsed="false">
      <c r="A7" s="15" t="s">
        <v>75</v>
      </c>
      <c r="B7" s="15" t="s">
        <v>76</v>
      </c>
      <c r="C7" s="15" t="s">
        <v>77</v>
      </c>
    </row>
    <row r="8" customFormat="false" ht="7.2" hidden="false" customHeight="false" outlineLevel="0" collapsed="false">
      <c r="A8" s="15" t="s">
        <v>78</v>
      </c>
      <c r="B8" s="15" t="s">
        <v>79</v>
      </c>
      <c r="C8" s="15" t="s">
        <v>80</v>
      </c>
    </row>
    <row r="9" customFormat="false" ht="7.2" hidden="false" customHeight="false" outlineLevel="0" collapsed="false">
      <c r="A9" s="15" t="s">
        <v>81</v>
      </c>
      <c r="B9" s="15" t="s">
        <v>82</v>
      </c>
      <c r="C9" s="15" t="s">
        <v>83</v>
      </c>
    </row>
    <row r="11" customFormat="false" ht="7.2" hidden="false" customHeight="false" outlineLevel="0" collapsed="false">
      <c r="A11" s="17" t="s">
        <v>84</v>
      </c>
    </row>
    <row r="12" customFormat="false" ht="7.2" hidden="false" customHeight="false" outlineLevel="0" collapsed="false">
      <c r="A12" s="15" t="s">
        <v>85</v>
      </c>
      <c r="B12" s="15" t="s">
        <v>86</v>
      </c>
      <c r="C12" s="15" t="s">
        <v>87</v>
      </c>
    </row>
    <row r="13" customFormat="false" ht="7.2" hidden="false" customHeight="false" outlineLevel="0" collapsed="false">
      <c r="A13" s="15" t="s">
        <v>88</v>
      </c>
      <c r="B13" s="15" t="s">
        <v>89</v>
      </c>
      <c r="C13" s="15" t="s">
        <v>71</v>
      </c>
    </row>
    <row r="14" customFormat="false" ht="7.2" hidden="false" customHeight="false" outlineLevel="0" collapsed="false">
      <c r="A14" s="15" t="s">
        <v>75</v>
      </c>
      <c r="B14" s="15" t="s">
        <v>90</v>
      </c>
      <c r="C14" s="15" t="s">
        <v>74</v>
      </c>
    </row>
    <row r="15" customFormat="false" ht="7.2" hidden="false" customHeight="false" outlineLevel="0" collapsed="false">
      <c r="A15" s="15" t="s">
        <v>91</v>
      </c>
      <c r="B15" s="15" t="s">
        <v>92</v>
      </c>
      <c r="C15" s="15" t="s">
        <v>77</v>
      </c>
    </row>
    <row r="16" customFormat="false" ht="7.2" hidden="false" customHeight="false" outlineLevel="0" collapsed="false">
      <c r="A16" s="15" t="s">
        <v>93</v>
      </c>
      <c r="B16" s="15" t="s">
        <v>94</v>
      </c>
      <c r="C16" s="15" t="s">
        <v>80</v>
      </c>
    </row>
    <row r="17" customFormat="false" ht="7.2" hidden="false" customHeight="false" outlineLevel="0" collapsed="false">
      <c r="A17" s="15" t="s">
        <v>78</v>
      </c>
      <c r="B17" s="15" t="s">
        <v>95</v>
      </c>
      <c r="C17" s="15" t="s">
        <v>83</v>
      </c>
    </row>
    <row r="19" customFormat="false" ht="7.2" hidden="false" customHeight="false" outlineLevel="0" collapsed="false">
      <c r="A19" s="17" t="s">
        <v>96</v>
      </c>
    </row>
    <row r="20" customFormat="false" ht="7.2" hidden="false" customHeight="false" outlineLevel="0" collapsed="false">
      <c r="A20" s="15" t="s">
        <v>97</v>
      </c>
      <c r="B20" s="15" t="s">
        <v>98</v>
      </c>
      <c r="C20" s="15" t="s">
        <v>87</v>
      </c>
    </row>
    <row r="21" customFormat="false" ht="7.2" hidden="false" customHeight="false" outlineLevel="0" collapsed="false">
      <c r="A21" s="15" t="s">
        <v>99</v>
      </c>
      <c r="B21" s="15" t="s">
        <v>100</v>
      </c>
      <c r="C21" s="15" t="s">
        <v>71</v>
      </c>
    </row>
    <row r="22" customFormat="false" ht="7.2" hidden="false" customHeight="false" outlineLevel="0" collapsed="false">
      <c r="A22" s="15" t="s">
        <v>101</v>
      </c>
      <c r="B22" s="15" t="s">
        <v>102</v>
      </c>
      <c r="C22" s="15" t="s">
        <v>74</v>
      </c>
    </row>
    <row r="23" customFormat="false" ht="7.2" hidden="false" customHeight="false" outlineLevel="0" collapsed="false">
      <c r="A23" s="15" t="s">
        <v>103</v>
      </c>
      <c r="B23" s="15" t="s">
        <v>104</v>
      </c>
      <c r="C23" s="15" t="s">
        <v>77</v>
      </c>
    </row>
    <row r="24" customFormat="false" ht="7.2" hidden="false" customHeight="false" outlineLevel="0" collapsed="false">
      <c r="A24" s="15" t="s">
        <v>105</v>
      </c>
      <c r="B24" s="15" t="s">
        <v>106</v>
      </c>
      <c r="C24" s="15" t="s">
        <v>80</v>
      </c>
    </row>
    <row r="25" customFormat="false" ht="7.2" hidden="false" customHeight="false" outlineLevel="0" collapsed="false">
      <c r="A25" s="15" t="s">
        <v>107</v>
      </c>
      <c r="B25" s="15" t="s">
        <v>108</v>
      </c>
      <c r="C25" s="15" t="s">
        <v>83</v>
      </c>
    </row>
    <row r="27" customFormat="false" ht="7.2" hidden="false" customHeight="false" outlineLevel="0" collapsed="false">
      <c r="A27" s="17" t="s">
        <v>109</v>
      </c>
    </row>
    <row r="28" customFormat="false" ht="7.2" hidden="false" customHeight="false" outlineLevel="0" collapsed="false">
      <c r="A28" s="15" t="s">
        <v>110</v>
      </c>
      <c r="B28" s="15" t="s">
        <v>111</v>
      </c>
      <c r="C28" s="15" t="s">
        <v>87</v>
      </c>
    </row>
    <row r="29" customFormat="false" ht="7.2" hidden="false" customHeight="false" outlineLevel="0" collapsed="false">
      <c r="A29" s="15" t="s">
        <v>112</v>
      </c>
      <c r="B29" s="15" t="s">
        <v>113</v>
      </c>
      <c r="C29" s="15" t="s">
        <v>71</v>
      </c>
    </row>
    <row r="30" customFormat="false" ht="7.2" hidden="false" customHeight="false" outlineLevel="0" collapsed="false">
      <c r="A30" s="15" t="s">
        <v>114</v>
      </c>
      <c r="B30" s="15" t="s">
        <v>115</v>
      </c>
      <c r="C30" s="15" t="s">
        <v>74</v>
      </c>
    </row>
    <row r="31" customFormat="false" ht="7.2" hidden="false" customHeight="false" outlineLevel="0" collapsed="false">
      <c r="A31" s="15" t="s">
        <v>116</v>
      </c>
      <c r="B31" s="15" t="s">
        <v>117</v>
      </c>
      <c r="C31" s="15" t="s">
        <v>77</v>
      </c>
    </row>
    <row r="32" customFormat="false" ht="7.2" hidden="false" customHeight="false" outlineLevel="0" collapsed="false">
      <c r="A32" s="15" t="s">
        <v>118</v>
      </c>
      <c r="B32" s="15" t="s">
        <v>119</v>
      </c>
      <c r="C32" s="15" t="s">
        <v>80</v>
      </c>
    </row>
    <row r="33" customFormat="false" ht="7.2" hidden="false" customHeight="false" outlineLevel="0" collapsed="false">
      <c r="A33" s="15" t="s">
        <v>120</v>
      </c>
      <c r="B33" s="15" t="s">
        <v>121</v>
      </c>
      <c r="C33" s="15" t="s">
        <v>83</v>
      </c>
    </row>
    <row r="35" customFormat="false" ht="7.2" hidden="false" customHeight="false" outlineLevel="0" collapsed="false">
      <c r="A35" s="17" t="s">
        <v>122</v>
      </c>
    </row>
    <row r="36" customFormat="false" ht="7.2" hidden="false" customHeight="false" outlineLevel="0" collapsed="false">
      <c r="A36" s="15" t="s">
        <v>123</v>
      </c>
      <c r="B36" s="15" t="s">
        <v>124</v>
      </c>
      <c r="C36" s="15" t="s">
        <v>87</v>
      </c>
    </row>
    <row r="37" customFormat="false" ht="7.2" hidden="false" customHeight="false" outlineLevel="0" collapsed="false">
      <c r="A37" s="15" t="s">
        <v>125</v>
      </c>
      <c r="B37" s="15" t="s">
        <v>126</v>
      </c>
      <c r="C37" s="15" t="s">
        <v>71</v>
      </c>
    </row>
    <row r="38" customFormat="false" ht="7.2" hidden="false" customHeight="false" outlineLevel="0" collapsed="false">
      <c r="A38" s="15" t="s">
        <v>127</v>
      </c>
      <c r="B38" s="15" t="s">
        <v>128</v>
      </c>
      <c r="C38" s="15" t="s">
        <v>74</v>
      </c>
    </row>
    <row r="39" customFormat="false" ht="7.2" hidden="false" customHeight="false" outlineLevel="0" collapsed="false">
      <c r="A39" s="15" t="s">
        <v>129</v>
      </c>
      <c r="B39" s="15" t="s">
        <v>130</v>
      </c>
      <c r="C39" s="15" t="s">
        <v>77</v>
      </c>
    </row>
    <row r="40" customFormat="false" ht="7.2" hidden="false" customHeight="false" outlineLevel="0" collapsed="false">
      <c r="A40" s="15" t="s">
        <v>131</v>
      </c>
      <c r="B40" s="15" t="s">
        <v>132</v>
      </c>
      <c r="C40" s="15" t="s">
        <v>80</v>
      </c>
    </row>
    <row r="41" customFormat="false" ht="7.2" hidden="false" customHeight="false" outlineLevel="0" collapsed="false">
      <c r="A41" s="15" t="s">
        <v>133</v>
      </c>
      <c r="B41" s="15" t="s">
        <v>134</v>
      </c>
      <c r="C41" s="15" t="s">
        <v>83</v>
      </c>
    </row>
    <row r="43" customFormat="false" ht="7.2" hidden="false" customHeight="false" outlineLevel="0" collapsed="false">
      <c r="A43" s="17" t="s">
        <v>135</v>
      </c>
    </row>
    <row r="44" customFormat="false" ht="7.2" hidden="false" customHeight="false" outlineLevel="0" collapsed="false">
      <c r="A44" s="15" t="s">
        <v>136</v>
      </c>
      <c r="B44" s="15" t="s">
        <v>137</v>
      </c>
      <c r="C44" s="15" t="s">
        <v>87</v>
      </c>
    </row>
    <row r="45" customFormat="false" ht="7.2" hidden="false" customHeight="false" outlineLevel="0" collapsed="false">
      <c r="A45" s="15" t="s">
        <v>138</v>
      </c>
      <c r="B45" s="15" t="s">
        <v>139</v>
      </c>
      <c r="C45" s="15" t="s">
        <v>71</v>
      </c>
    </row>
    <row r="46" customFormat="false" ht="7.2" hidden="false" customHeight="false" outlineLevel="0" collapsed="false">
      <c r="A46" s="15" t="s">
        <v>140</v>
      </c>
      <c r="B46" s="15" t="s">
        <v>141</v>
      </c>
      <c r="C46" s="15" t="s">
        <v>74</v>
      </c>
    </row>
    <row r="47" customFormat="false" ht="7.2" hidden="false" customHeight="false" outlineLevel="0" collapsed="false">
      <c r="A47" s="15" t="s">
        <v>142</v>
      </c>
      <c r="B47" s="15" t="s">
        <v>143</v>
      </c>
      <c r="C47" s="15" t="s">
        <v>77</v>
      </c>
    </row>
    <row r="48" customFormat="false" ht="7.2" hidden="false" customHeight="false" outlineLevel="0" collapsed="false">
      <c r="A48" s="15" t="s">
        <v>144</v>
      </c>
      <c r="B48" s="15" t="s">
        <v>145</v>
      </c>
      <c r="C48" s="15" t="s">
        <v>80</v>
      </c>
    </row>
    <row r="49" customFormat="false" ht="7.2" hidden="false" customHeight="false" outlineLevel="0" collapsed="false">
      <c r="A49" s="15" t="s">
        <v>146</v>
      </c>
      <c r="B49" s="15" t="s">
        <v>147</v>
      </c>
      <c r="C49" s="15" t="s">
        <v>83</v>
      </c>
    </row>
    <row r="51" customFormat="false" ht="7.2" hidden="false" customHeight="false" outlineLevel="0" collapsed="false">
      <c r="A51" s="17" t="s">
        <v>148</v>
      </c>
    </row>
    <row r="52" customFormat="false" ht="7.2" hidden="false" customHeight="false" outlineLevel="0" collapsed="false">
      <c r="A52" s="15" t="s">
        <v>149</v>
      </c>
      <c r="B52" s="15" t="s">
        <v>150</v>
      </c>
      <c r="C52" s="15" t="s">
        <v>151</v>
      </c>
    </row>
    <row r="53" customFormat="false" ht="7.2" hidden="false" customHeight="false" outlineLevel="0" collapsed="false">
      <c r="A53" s="15" t="s">
        <v>152</v>
      </c>
      <c r="B53" s="15" t="s">
        <v>153</v>
      </c>
      <c r="C53" s="15" t="s">
        <v>154</v>
      </c>
    </row>
    <row r="54" customFormat="false" ht="7.2" hidden="false" customHeight="false" outlineLevel="0" collapsed="false">
      <c r="A54" s="15" t="s">
        <v>155</v>
      </c>
      <c r="B54" s="15" t="s">
        <v>156</v>
      </c>
      <c r="C54" s="15" t="s">
        <v>157</v>
      </c>
    </row>
    <row r="55" customFormat="false" ht="7.2" hidden="false" customHeight="false" outlineLevel="0" collapsed="false">
      <c r="A55" s="15" t="s">
        <v>158</v>
      </c>
      <c r="B55" s="15" t="s">
        <v>159</v>
      </c>
      <c r="C55" s="15" t="s">
        <v>160</v>
      </c>
    </row>
    <row r="57" customFormat="false" ht="7.2" hidden="false" customHeight="false" outlineLevel="0" collapsed="false">
      <c r="A57" s="17" t="s">
        <v>161</v>
      </c>
    </row>
    <row r="58" customFormat="false" ht="7.2" hidden="false" customHeight="false" outlineLevel="0" collapsed="false">
      <c r="A58" s="15" t="s">
        <v>162</v>
      </c>
      <c r="B58" s="15" t="s">
        <v>163</v>
      </c>
      <c r="C58" s="15" t="s">
        <v>164</v>
      </c>
    </row>
    <row r="59" customFormat="false" ht="7.2" hidden="false" customHeight="false" outlineLevel="0" collapsed="false">
      <c r="A59" s="15" t="s">
        <v>165</v>
      </c>
      <c r="B59" s="15" t="s">
        <v>166</v>
      </c>
      <c r="C59" s="15" t="s">
        <v>167</v>
      </c>
    </row>
    <row r="60" customFormat="false" ht="7.2" hidden="false" customHeight="false" outlineLevel="0" collapsed="false">
      <c r="A60" s="15" t="s">
        <v>168</v>
      </c>
      <c r="B60" s="15" t="s">
        <v>169</v>
      </c>
      <c r="C60" s="15" t="s">
        <v>170</v>
      </c>
    </row>
    <row r="61" customFormat="false" ht="7.2" hidden="false" customHeight="false" outlineLevel="0" collapsed="false">
      <c r="A61" s="15" t="s">
        <v>171</v>
      </c>
      <c r="B61" s="15" t="s">
        <v>172</v>
      </c>
      <c r="C61" s="15" t="s">
        <v>173</v>
      </c>
    </row>
    <row r="62" customFormat="false" ht="7.2" hidden="false" customHeight="false" outlineLevel="0" collapsed="false">
      <c r="A62" s="15" t="s">
        <v>174</v>
      </c>
      <c r="B62" s="15" t="s">
        <v>175</v>
      </c>
      <c r="C62" s="15" t="s">
        <v>176</v>
      </c>
    </row>
    <row r="63" customFormat="false" ht="7.2" hidden="false" customHeight="false" outlineLevel="0" collapsed="false">
      <c r="A63" s="15" t="s">
        <v>177</v>
      </c>
      <c r="B63" s="15" t="s">
        <v>178</v>
      </c>
      <c r="C63" s="15" t="s">
        <v>179</v>
      </c>
    </row>
    <row r="64" customFormat="false" ht="7.2" hidden="false" customHeight="false" outlineLevel="0" collapsed="false">
      <c r="A64" s="15" t="s">
        <v>180</v>
      </c>
      <c r="B64" s="15" t="s">
        <v>181</v>
      </c>
      <c r="C64" s="15" t="s">
        <v>182</v>
      </c>
    </row>
    <row r="65" customFormat="false" ht="7.2" hidden="false" customHeight="false" outlineLevel="0" collapsed="false">
      <c r="A65" s="15" t="s">
        <v>183</v>
      </c>
      <c r="B65" s="15" t="s">
        <v>184</v>
      </c>
      <c r="C65" s="15" t="s">
        <v>185</v>
      </c>
    </row>
    <row r="66" customFormat="false" ht="7.2" hidden="false" customHeight="false" outlineLevel="0" collapsed="false">
      <c r="A66" s="15" t="s">
        <v>186</v>
      </c>
      <c r="B66" s="15" t="s">
        <v>187</v>
      </c>
      <c r="C66" s="15" t="s">
        <v>188</v>
      </c>
    </row>
    <row r="67" customFormat="false" ht="7.2" hidden="false" customHeight="false" outlineLevel="0" collapsed="false">
      <c r="A67" s="15" t="s">
        <v>189</v>
      </c>
      <c r="B67" s="15" t="s">
        <v>190</v>
      </c>
      <c r="C67" s="15" t="s">
        <v>191</v>
      </c>
    </row>
    <row r="68" customFormat="false" ht="7.2" hidden="false" customHeight="false" outlineLevel="0" collapsed="false">
      <c r="A68" s="15" t="s">
        <v>192</v>
      </c>
      <c r="B68" s="15" t="s">
        <v>193</v>
      </c>
      <c r="C68" s="15" t="s">
        <v>194</v>
      </c>
    </row>
    <row r="69" customFormat="false" ht="7.2" hidden="false" customHeight="false" outlineLevel="0" collapsed="false">
      <c r="A69" s="15" t="s">
        <v>195</v>
      </c>
      <c r="B69" s="15" t="s">
        <v>196</v>
      </c>
      <c r="C69" s="15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9765625" defaultRowHeight="7.2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.66"/>
    <col collapsed="false" customWidth="true" hidden="false" outlineLevel="0" max="3" min="3" style="20" width="31.33"/>
    <col collapsed="false" customWidth="true" hidden="false" outlineLevel="0" max="4" min="4" style="20" width="22.43"/>
    <col collapsed="false" customWidth="true" hidden="false" outlineLevel="0" max="5" min="5" style="20" width="18.1"/>
    <col collapsed="false" customWidth="true" hidden="false" outlineLevel="0" max="6" min="6" style="20" width="14.66"/>
    <col collapsed="false" customWidth="true" hidden="false" outlineLevel="0" max="7" min="7" style="20" width="20.88"/>
    <col collapsed="false" customWidth="true" hidden="false" outlineLevel="0" max="8" min="8" style="20" width="29.99"/>
    <col collapsed="false" customWidth="true" hidden="false" outlineLevel="0" max="9" min="9" style="20" width="16.99"/>
    <col collapsed="false" customWidth="false" hidden="false" outlineLevel="0" max="257" min="10" style="20" width="9.1"/>
  </cols>
  <sheetData>
    <row r="1" s="21" customFormat="true" ht="7.2" hidden="false" customHeight="false" outlineLevel="0" collapsed="false">
      <c r="C1" s="21" t="s">
        <v>198</v>
      </c>
    </row>
    <row r="2" s="21" customFormat="true" ht="7.2" hidden="false" customHeight="false" outlineLevel="0" collapsed="false">
      <c r="B2" s="21" t="s">
        <v>199</v>
      </c>
      <c r="C2" s="21" t="s">
        <v>200</v>
      </c>
      <c r="D2" s="21" t="s">
        <v>201</v>
      </c>
    </row>
    <row r="3" customFormat="false" ht="7.2" hidden="false" customHeight="false" outlineLevel="0" collapsed="false">
      <c r="B3" s="22" t="n">
        <v>2</v>
      </c>
      <c r="C3" s="20" t="s">
        <v>202</v>
      </c>
      <c r="D3" s="20" t="s">
        <v>203</v>
      </c>
    </row>
    <row r="4" customFormat="false" ht="7.2" hidden="false" customHeight="false" outlineLevel="0" collapsed="false">
      <c r="B4" s="22" t="n">
        <v>2</v>
      </c>
      <c r="C4" s="20" t="s">
        <v>204</v>
      </c>
    </row>
    <row r="5" customFormat="false" ht="7.2" hidden="false" customHeight="false" outlineLevel="0" collapsed="false">
      <c r="B5" s="22" t="n">
        <v>1</v>
      </c>
      <c r="C5" s="20" t="s">
        <v>205</v>
      </c>
      <c r="D5" s="20" t="s">
        <v>206</v>
      </c>
    </row>
    <row r="6" customFormat="false" ht="7.2" hidden="false" customHeight="false" outlineLevel="0" collapsed="false">
      <c r="B6" s="22" t="n">
        <v>1</v>
      </c>
      <c r="C6" s="20" t="s">
        <v>207</v>
      </c>
      <c r="D6" s="20" t="s">
        <v>208</v>
      </c>
    </row>
    <row r="7" customFormat="false" ht="7.2" hidden="false" customHeight="false" outlineLevel="0" collapsed="false">
      <c r="B7" s="22" t="n">
        <v>0.5</v>
      </c>
      <c r="C7" s="20" t="s">
        <v>209</v>
      </c>
      <c r="D7" s="20" t="s">
        <v>210</v>
      </c>
    </row>
    <row r="8" customFormat="false" ht="7.2" hidden="false" customHeight="false" outlineLevel="0" collapsed="false">
      <c r="B8" s="22" t="n">
        <v>0.25</v>
      </c>
      <c r="C8" s="20" t="s">
        <v>211</v>
      </c>
    </row>
    <row r="9" customFormat="false" ht="7.2" hidden="false" customHeight="false" outlineLevel="0" collapsed="false">
      <c r="B9" s="22" t="n">
        <v>0</v>
      </c>
      <c r="C9" s="20" t="s">
        <v>212</v>
      </c>
    </row>
    <row r="10" customFormat="false" ht="7.2" hidden="false" customHeight="false" outlineLevel="0" collapsed="false">
      <c r="B10" s="22" t="n">
        <v>-0.25</v>
      </c>
      <c r="C10" s="20" t="s">
        <v>213</v>
      </c>
      <c r="D10" s="20" t="s">
        <v>214</v>
      </c>
    </row>
    <row r="11" customFormat="false" ht="7.2" hidden="false" customHeight="false" outlineLevel="0" collapsed="false">
      <c r="B11" s="22" t="n">
        <v>-0.5</v>
      </c>
      <c r="C11" s="20" t="s">
        <v>215</v>
      </c>
    </row>
    <row r="12" customFormat="false" ht="7.2" hidden="false" customHeight="false" outlineLevel="0" collapsed="false">
      <c r="B12" s="22" t="n">
        <v>-1</v>
      </c>
      <c r="C12" s="20" t="s">
        <v>216</v>
      </c>
      <c r="D12" s="20" t="s">
        <v>217</v>
      </c>
    </row>
    <row r="14" customFormat="false" ht="7.2" hidden="false" customHeight="false" outlineLevel="0" collapsed="false">
      <c r="B14" s="20" t="s">
        <v>218</v>
      </c>
      <c r="C14" s="20" t="s">
        <v>219</v>
      </c>
    </row>
    <row r="15" customFormat="false" ht="7.2" hidden="false" customHeight="false" outlineLevel="0" collapsed="false">
      <c r="B15" s="20" t="s">
        <v>220</v>
      </c>
      <c r="C15" s="20" t="s">
        <v>221</v>
      </c>
    </row>
    <row r="17" customFormat="false" ht="12.75" hidden="false" customHeight="true" outlineLevel="0" collapsed="false">
      <c r="A17" s="23" t="s">
        <v>222</v>
      </c>
      <c r="B17" s="23"/>
      <c r="C17" s="23"/>
    </row>
    <row r="18" customFormat="false" ht="12.75" hidden="false" customHeight="true" outlineLevel="0" collapsed="false">
      <c r="A18" s="24" t="s">
        <v>223</v>
      </c>
      <c r="B18" s="24"/>
      <c r="C18" s="24"/>
    </row>
    <row r="19" customFormat="false" ht="7.2" hidden="false" customHeight="true" outlineLevel="0" collapsed="false">
      <c r="A19" s="24" t="s">
        <v>224</v>
      </c>
      <c r="B19" s="24"/>
      <c r="C19" s="24"/>
    </row>
    <row r="22" customFormat="false" ht="7.2" hidden="false" customHeight="false" outlineLevel="0" collapsed="false">
      <c r="C22" s="21"/>
    </row>
    <row r="23" s="21" customFormat="true" ht="7.2" hidden="false" customHeight="false" outlineLevel="0" collapsed="false"/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8.87890625" defaultRowHeight="7.2" zeroHeight="false" outlineLevelRow="0" outlineLevelCol="0"/>
  <cols>
    <col collapsed="false" customWidth="true" hidden="false" outlineLevel="0" max="1" min="1" style="25" width="16.77"/>
    <col collapsed="false" customWidth="true" hidden="false" outlineLevel="0" max="2" min="2" style="25" width="4.55"/>
    <col collapsed="false" customWidth="true" hidden="false" outlineLevel="0" max="3" min="3" style="25" width="5.21"/>
    <col collapsed="false" customWidth="true" hidden="false" outlineLevel="0" max="4" min="4" style="25" width="5.1"/>
    <col collapsed="false" customWidth="true" hidden="false" outlineLevel="0" max="5" min="5" style="25" width="2.99"/>
    <col collapsed="false" customWidth="true" hidden="false" outlineLevel="0" max="6" min="6" style="25" width="3.21"/>
    <col collapsed="false" customWidth="true" hidden="false" outlineLevel="0" max="7" min="7" style="25" width="3.99"/>
    <col collapsed="false" customWidth="true" hidden="false" outlineLevel="0" max="8" min="8" style="25" width="6.1"/>
    <col collapsed="false" customWidth="true" hidden="false" outlineLevel="0" max="9" min="9" style="25" width="3.43"/>
    <col collapsed="false" customWidth="true" hidden="false" outlineLevel="0" max="10" min="10" style="25" width="6.1"/>
    <col collapsed="false" customWidth="true" hidden="false" outlineLevel="0" max="11" min="11" style="25" width="4.77"/>
    <col collapsed="false" customWidth="true" hidden="false" outlineLevel="0" max="12" min="12" style="25" width="4.66"/>
    <col collapsed="false" customWidth="true" hidden="false" outlineLevel="0" max="13" min="13" style="25" width="4.1"/>
    <col collapsed="false" customWidth="true" hidden="false" outlineLevel="0" max="14" min="14" style="25" width="4.66"/>
    <col collapsed="false" customWidth="true" hidden="false" outlineLevel="0" max="15" min="15" style="25" width="2.99"/>
    <col collapsed="false" customWidth="true" hidden="false" outlineLevel="0" max="16" min="16" style="25" width="4.33"/>
    <col collapsed="false" customWidth="true" hidden="false" outlineLevel="0" max="17" min="17" style="25" width="6.1"/>
    <col collapsed="false" customWidth="true" hidden="false" outlineLevel="0" max="18" min="18" style="25" width="3.66"/>
    <col collapsed="false" customWidth="true" hidden="false" outlineLevel="0" max="19" min="19" style="25" width="5.88"/>
    <col collapsed="false" customWidth="true" hidden="false" outlineLevel="0" max="20" min="20" style="26" width="3.55"/>
    <col collapsed="false" customWidth="true" hidden="false" outlineLevel="0" max="21" min="21" style="26" width="4.43"/>
    <col collapsed="false" customWidth="true" hidden="false" outlineLevel="0" max="22" min="22" style="26" width="3.99"/>
    <col collapsed="false" customWidth="true" hidden="false" outlineLevel="0" max="23" min="23" style="25" width="3.88"/>
    <col collapsed="false" customWidth="true" hidden="false" outlineLevel="0" max="24" min="24" style="25" width="11.09"/>
    <col collapsed="false" customWidth="false" hidden="false" outlineLevel="0" max="257" min="25" style="25" width="8.88"/>
  </cols>
  <sheetData>
    <row r="1" s="29" customFormat="true" ht="7.2" hidden="false" customHeight="false" outlineLevel="0" collapsed="false">
      <c r="A1" s="27" t="s">
        <v>225</v>
      </c>
      <c r="B1" s="27" t="s">
        <v>226</v>
      </c>
      <c r="C1" s="27" t="s">
        <v>227</v>
      </c>
      <c r="D1" s="27" t="s">
        <v>228</v>
      </c>
      <c r="E1" s="27" t="s">
        <v>229</v>
      </c>
      <c r="F1" s="27" t="s">
        <v>230</v>
      </c>
      <c r="G1" s="27" t="s">
        <v>231</v>
      </c>
      <c r="H1" s="27" t="s">
        <v>232</v>
      </c>
      <c r="I1" s="27" t="s">
        <v>233</v>
      </c>
      <c r="J1" s="27" t="s">
        <v>234</v>
      </c>
      <c r="K1" s="27" t="s">
        <v>235</v>
      </c>
      <c r="L1" s="27" t="s">
        <v>236</v>
      </c>
      <c r="M1" s="27" t="s">
        <v>237</v>
      </c>
      <c r="N1" s="27" t="s">
        <v>238</v>
      </c>
      <c r="O1" s="27" t="s">
        <v>239</v>
      </c>
      <c r="P1" s="27" t="s">
        <v>240</v>
      </c>
      <c r="Q1" s="27" t="s">
        <v>241</v>
      </c>
      <c r="R1" s="27" t="s">
        <v>242</v>
      </c>
      <c r="S1" s="27" t="s">
        <v>243</v>
      </c>
      <c r="T1" s="28" t="s">
        <v>218</v>
      </c>
      <c r="U1" s="28" t="s">
        <v>220</v>
      </c>
      <c r="V1" s="28" t="s">
        <v>244</v>
      </c>
      <c r="W1" s="29" t="s">
        <v>245</v>
      </c>
      <c r="X1" s="29" t="s">
        <v>246</v>
      </c>
    </row>
    <row r="2" customFormat="false" ht="7.2" hidden="false" customHeight="false" outlineLevel="0" collapsed="false">
      <c r="A2" s="30" t="s">
        <v>247</v>
      </c>
      <c r="B2" s="30" t="s">
        <v>248</v>
      </c>
      <c r="C2" s="30" t="n">
        <v>4</v>
      </c>
      <c r="D2" s="30" t="n">
        <v>13</v>
      </c>
      <c r="E2" s="30" t="n">
        <v>0</v>
      </c>
      <c r="L2" s="30" t="n">
        <v>1</v>
      </c>
      <c r="M2" s="30" t="s">
        <v>249</v>
      </c>
      <c r="N2" s="30" t="n">
        <v>52</v>
      </c>
      <c r="O2" s="30" t="n">
        <v>531</v>
      </c>
      <c r="P2" s="30" t="n">
        <v>13</v>
      </c>
      <c r="Q2" s="30" t="n">
        <v>109</v>
      </c>
      <c r="R2" s="30" t="n">
        <v>10</v>
      </c>
      <c r="S2" s="30" t="n">
        <v>179850</v>
      </c>
      <c r="T2" s="26" t="n">
        <v>12.2475</v>
      </c>
      <c r="U2" s="26" t="n">
        <v>0</v>
      </c>
      <c r="V2" s="26" t="n">
        <v>12.2475</v>
      </c>
      <c r="W2" s="25" t="n">
        <v>2</v>
      </c>
      <c r="X2" s="25" t="s">
        <v>78</v>
      </c>
    </row>
    <row r="3" customFormat="false" ht="7.2" hidden="false" customHeight="false" outlineLevel="0" collapsed="false">
      <c r="A3" s="30" t="s">
        <v>250</v>
      </c>
      <c r="B3" s="30" t="s">
        <v>251</v>
      </c>
      <c r="C3" s="30" t="n">
        <v>4</v>
      </c>
      <c r="D3" s="30" t="n">
        <v>9</v>
      </c>
      <c r="E3" s="30" t="n">
        <v>0</v>
      </c>
      <c r="I3" s="30" t="n">
        <v>5</v>
      </c>
      <c r="J3" s="30" t="n">
        <v>2</v>
      </c>
      <c r="K3" s="30" t="n">
        <v>3</v>
      </c>
      <c r="L3" s="30" t="n">
        <v>7</v>
      </c>
      <c r="N3" s="30" t="n">
        <v>4</v>
      </c>
      <c r="P3" s="30" t="n">
        <v>9</v>
      </c>
      <c r="T3" s="26" t="n">
        <v>8.75</v>
      </c>
      <c r="U3" s="26" t="n">
        <v>0</v>
      </c>
      <c r="V3" s="26" t="n">
        <v>8.75</v>
      </c>
      <c r="W3" s="25" t="n">
        <v>4</v>
      </c>
      <c r="X3" s="25" t="s">
        <v>101</v>
      </c>
    </row>
    <row r="4" customFormat="false" ht="7.2" hidden="false" customHeight="false" outlineLevel="0" collapsed="false">
      <c r="A4" s="30" t="s">
        <v>252</v>
      </c>
      <c r="B4" s="30" t="s">
        <v>253</v>
      </c>
      <c r="C4" s="30" t="n">
        <v>5</v>
      </c>
      <c r="D4" s="30" t="n">
        <v>6</v>
      </c>
      <c r="E4" s="30" t="n">
        <v>0</v>
      </c>
      <c r="F4" s="30" t="n">
        <v>5</v>
      </c>
      <c r="H4" s="30" t="n">
        <v>5</v>
      </c>
      <c r="N4" s="30" t="n">
        <v>57</v>
      </c>
      <c r="O4" s="30" t="n">
        <v>223</v>
      </c>
      <c r="P4" s="30" t="n">
        <v>2</v>
      </c>
      <c r="Q4" s="30" t="n">
        <v>239</v>
      </c>
      <c r="R4" s="30" t="n">
        <v>11</v>
      </c>
      <c r="S4" s="30" t="n">
        <v>394350</v>
      </c>
      <c r="T4" s="26" t="n">
        <v>12.0725</v>
      </c>
      <c r="U4" s="26" t="n">
        <v>3.75</v>
      </c>
      <c r="V4" s="26" t="n">
        <v>8.3225</v>
      </c>
      <c r="W4" s="25" t="n">
        <v>4</v>
      </c>
      <c r="X4" s="25" t="s">
        <v>254</v>
      </c>
    </row>
    <row r="5" customFormat="false" ht="7.2" hidden="false" customHeight="false" outlineLevel="0" collapsed="false">
      <c r="A5" s="30" t="s">
        <v>255</v>
      </c>
      <c r="B5" s="30" t="s">
        <v>256</v>
      </c>
      <c r="C5" s="30" t="n">
        <v>5</v>
      </c>
      <c r="D5" s="30" t="n">
        <v>7</v>
      </c>
      <c r="E5" s="30" t="n">
        <v>0</v>
      </c>
      <c r="F5" s="30" t="n">
        <v>2</v>
      </c>
      <c r="I5" s="30" t="n">
        <v>4</v>
      </c>
      <c r="J5" s="30" t="n">
        <v>3</v>
      </c>
      <c r="K5" s="30" t="n">
        <v>1</v>
      </c>
      <c r="L5" s="30" t="n">
        <v>9</v>
      </c>
      <c r="N5" s="30" t="n">
        <v>5</v>
      </c>
      <c r="P5" s="30" t="n">
        <v>5</v>
      </c>
      <c r="T5" s="26" t="n">
        <v>9.25</v>
      </c>
      <c r="U5" s="26" t="n">
        <v>1</v>
      </c>
      <c r="V5" s="26" t="n">
        <v>8.25</v>
      </c>
      <c r="W5" s="25" t="n">
        <v>4</v>
      </c>
      <c r="X5" s="25" t="s">
        <v>101</v>
      </c>
    </row>
    <row r="6" customFormat="false" ht="7.2" hidden="false" customHeight="false" outlineLevel="0" collapsed="false">
      <c r="A6" s="30" t="s">
        <v>16</v>
      </c>
      <c r="B6" s="30" t="s">
        <v>257</v>
      </c>
      <c r="C6" s="30" t="n">
        <v>5</v>
      </c>
      <c r="D6" s="30" t="n">
        <v>10</v>
      </c>
      <c r="E6" s="30" t="n">
        <v>0</v>
      </c>
      <c r="F6" s="30" t="n">
        <v>2</v>
      </c>
      <c r="I6" s="30" t="n">
        <v>9</v>
      </c>
      <c r="J6" s="30" t="n">
        <v>0</v>
      </c>
      <c r="K6" s="30" t="n">
        <v>9</v>
      </c>
      <c r="P6" s="30" t="n">
        <v>8</v>
      </c>
      <c r="T6" s="26" t="n">
        <v>9</v>
      </c>
      <c r="U6" s="26" t="n">
        <v>1</v>
      </c>
      <c r="V6" s="26" t="n">
        <v>8</v>
      </c>
      <c r="W6" s="25" t="n">
        <v>4</v>
      </c>
      <c r="X6" s="25" t="s">
        <v>101</v>
      </c>
    </row>
    <row r="7" customFormat="false" ht="7.2" hidden="false" customHeight="false" outlineLevel="0" collapsed="false">
      <c r="A7" s="30" t="s">
        <v>255</v>
      </c>
      <c r="B7" s="30" t="s">
        <v>258</v>
      </c>
      <c r="C7" s="30" t="n">
        <v>5</v>
      </c>
      <c r="D7" s="30" t="n">
        <v>12</v>
      </c>
      <c r="E7" s="30" t="n">
        <v>0</v>
      </c>
      <c r="F7" s="30" t="n">
        <v>3</v>
      </c>
      <c r="I7" s="30" t="n">
        <v>4</v>
      </c>
      <c r="J7" s="30" t="n">
        <v>4</v>
      </c>
      <c r="K7" s="30" t="n">
        <v>0</v>
      </c>
      <c r="L7" s="30" t="n">
        <v>6</v>
      </c>
      <c r="N7" s="30" t="n">
        <v>6</v>
      </c>
      <c r="P7" s="30" t="n">
        <v>9</v>
      </c>
      <c r="T7" s="26" t="n">
        <v>9.5</v>
      </c>
      <c r="U7" s="26" t="n">
        <v>1.5</v>
      </c>
      <c r="V7" s="26" t="n">
        <v>8</v>
      </c>
      <c r="W7" s="25" t="n">
        <v>4</v>
      </c>
      <c r="X7" s="25" t="s">
        <v>101</v>
      </c>
    </row>
    <row r="8" customFormat="false" ht="7.2" hidden="false" customHeight="false" outlineLevel="0" collapsed="false">
      <c r="A8" s="30" t="s">
        <v>255</v>
      </c>
      <c r="B8" s="30" t="s">
        <v>259</v>
      </c>
      <c r="C8" s="30" t="n">
        <v>5</v>
      </c>
      <c r="D8" s="30" t="n">
        <v>13</v>
      </c>
      <c r="E8" s="30" t="n">
        <v>0</v>
      </c>
      <c r="F8" s="30" t="n">
        <v>1</v>
      </c>
      <c r="I8" s="30" t="n">
        <v>4</v>
      </c>
      <c r="J8" s="30" t="n">
        <v>3</v>
      </c>
      <c r="K8" s="30" t="n">
        <v>1</v>
      </c>
      <c r="L8" s="30" t="n">
        <v>5</v>
      </c>
      <c r="N8" s="30" t="n">
        <v>4</v>
      </c>
      <c r="P8" s="30" t="n">
        <v>12</v>
      </c>
      <c r="T8" s="26" t="n">
        <v>8.25</v>
      </c>
      <c r="U8" s="26" t="n">
        <v>0.5</v>
      </c>
      <c r="V8" s="26" t="n">
        <v>7.75</v>
      </c>
      <c r="W8" s="25" t="n">
        <v>4</v>
      </c>
      <c r="X8" s="25" t="s">
        <v>101</v>
      </c>
    </row>
    <row r="9" customFormat="false" ht="7.2" hidden="false" customHeight="false" outlineLevel="0" collapsed="false">
      <c r="A9" s="30" t="s">
        <v>260</v>
      </c>
      <c r="B9" s="30" t="s">
        <v>261</v>
      </c>
      <c r="C9" s="30" t="n">
        <v>4</v>
      </c>
      <c r="D9" s="30" t="n">
        <v>14</v>
      </c>
      <c r="E9" s="30" t="n">
        <v>0</v>
      </c>
      <c r="F9" s="30" t="n">
        <v>1</v>
      </c>
      <c r="G9" s="30" t="n">
        <v>3</v>
      </c>
      <c r="H9" s="30" t="n">
        <v>1</v>
      </c>
      <c r="I9" s="30" t="n">
        <v>8</v>
      </c>
      <c r="J9" s="30" t="n">
        <v>1</v>
      </c>
      <c r="K9" s="30" t="n">
        <v>7</v>
      </c>
      <c r="P9" s="30" t="n">
        <v>10</v>
      </c>
      <c r="T9" s="26" t="n">
        <v>9</v>
      </c>
      <c r="U9" s="26" t="n">
        <v>1.5</v>
      </c>
      <c r="V9" s="26" t="n">
        <v>7.5</v>
      </c>
      <c r="W9" s="25" t="n">
        <v>4</v>
      </c>
      <c r="X9" s="25" t="s">
        <v>101</v>
      </c>
    </row>
    <row r="10" customFormat="false" ht="7.2" hidden="false" customHeight="false" outlineLevel="0" collapsed="false">
      <c r="A10" s="30" t="s">
        <v>255</v>
      </c>
      <c r="B10" s="30" t="s">
        <v>262</v>
      </c>
      <c r="C10" s="30" t="n">
        <v>5</v>
      </c>
      <c r="D10" s="30" t="n">
        <v>12</v>
      </c>
      <c r="E10" s="30" t="n">
        <v>0</v>
      </c>
      <c r="I10" s="30" t="n">
        <v>4</v>
      </c>
      <c r="J10" s="30" t="n">
        <v>2</v>
      </c>
      <c r="K10" s="30" t="n">
        <v>2</v>
      </c>
      <c r="L10" s="30" t="n">
        <v>5</v>
      </c>
      <c r="N10" s="30" t="n">
        <v>4</v>
      </c>
      <c r="P10" s="30" t="n">
        <v>11</v>
      </c>
      <c r="T10" s="26" t="n">
        <v>7.25</v>
      </c>
      <c r="U10" s="26" t="n">
        <v>0</v>
      </c>
      <c r="V10" s="26" t="n">
        <v>7.25</v>
      </c>
      <c r="W10" s="25" t="n">
        <v>4</v>
      </c>
      <c r="X10" s="25" t="s">
        <v>101</v>
      </c>
    </row>
    <row r="11" customFormat="false" ht="7.2" hidden="false" customHeight="false" outlineLevel="0" collapsed="false">
      <c r="A11" s="30" t="s">
        <v>252</v>
      </c>
      <c r="B11" s="30" t="s">
        <v>263</v>
      </c>
      <c r="C11" s="30" t="n">
        <v>4</v>
      </c>
      <c r="D11" s="30" t="n">
        <v>4</v>
      </c>
      <c r="E11" s="30" t="n">
        <v>0</v>
      </c>
      <c r="F11" s="30" t="n">
        <v>3</v>
      </c>
      <c r="H11" s="30" t="n">
        <v>1</v>
      </c>
      <c r="I11" s="30" t="n">
        <v>2</v>
      </c>
      <c r="J11" s="30" t="n">
        <v>0</v>
      </c>
      <c r="K11" s="30" t="n">
        <v>2</v>
      </c>
      <c r="L11" s="30" t="n">
        <v>4</v>
      </c>
      <c r="N11" s="30" t="n">
        <v>39</v>
      </c>
      <c r="O11" s="30" t="n">
        <v>72</v>
      </c>
      <c r="P11" s="30" t="n">
        <v>4</v>
      </c>
      <c r="Q11" s="30" t="n">
        <v>83</v>
      </c>
      <c r="R11" s="30" t="n">
        <v>4</v>
      </c>
      <c r="S11" s="30" t="n">
        <v>136950</v>
      </c>
      <c r="T11" s="26" t="n">
        <v>7.2825</v>
      </c>
      <c r="U11" s="26" t="n">
        <v>1.75</v>
      </c>
      <c r="V11" s="26" t="n">
        <v>5.5325</v>
      </c>
      <c r="W11" s="25" t="n">
        <v>5</v>
      </c>
      <c r="X11" s="25" t="s">
        <v>88</v>
      </c>
    </row>
    <row r="12" customFormat="false" ht="7.2" hidden="false" customHeight="false" outlineLevel="0" collapsed="false">
      <c r="A12" s="30" t="s">
        <v>264</v>
      </c>
      <c r="B12" s="30" t="s">
        <v>265</v>
      </c>
      <c r="C12" s="30" t="n">
        <v>5</v>
      </c>
      <c r="D12" s="30" t="n">
        <v>7</v>
      </c>
      <c r="E12" s="30" t="n">
        <v>0</v>
      </c>
      <c r="F12" s="30" t="n">
        <v>2</v>
      </c>
      <c r="H12" s="30" t="n">
        <v>2</v>
      </c>
      <c r="N12" s="30" t="n">
        <v>47</v>
      </c>
      <c r="O12" s="30" t="n">
        <v>153</v>
      </c>
      <c r="P12" s="30" t="n">
        <v>3</v>
      </c>
      <c r="Q12" s="30" t="n">
        <v>165</v>
      </c>
      <c r="R12" s="30" t="n">
        <v>4</v>
      </c>
      <c r="S12" s="30" t="n">
        <v>272250</v>
      </c>
      <c r="T12" s="26" t="n">
        <v>6.5375</v>
      </c>
      <c r="U12" s="26" t="n">
        <v>1.5</v>
      </c>
      <c r="V12" s="26" t="n">
        <v>5.0375</v>
      </c>
      <c r="W12" s="25" t="n">
        <v>5</v>
      </c>
      <c r="X12" s="25" t="s">
        <v>88</v>
      </c>
    </row>
    <row r="13" customFormat="false" ht="7.2" hidden="false" customHeight="false" outlineLevel="0" collapsed="false">
      <c r="A13" s="30" t="s">
        <v>16</v>
      </c>
      <c r="B13" s="30" t="s">
        <v>266</v>
      </c>
      <c r="C13" s="30" t="n">
        <v>4</v>
      </c>
      <c r="D13" s="30" t="n">
        <v>13</v>
      </c>
      <c r="E13" s="30" t="n">
        <v>0</v>
      </c>
      <c r="I13" s="30" t="n">
        <v>4</v>
      </c>
      <c r="J13" s="30" t="n">
        <v>0</v>
      </c>
      <c r="K13" s="30" t="n">
        <v>4</v>
      </c>
      <c r="L13" s="30" t="n">
        <v>3</v>
      </c>
      <c r="P13" s="30" t="n">
        <v>11</v>
      </c>
      <c r="T13" s="26" t="n">
        <v>4.75</v>
      </c>
      <c r="U13" s="26" t="n">
        <v>0</v>
      </c>
      <c r="V13" s="26" t="n">
        <v>4.75</v>
      </c>
      <c r="W13" s="25" t="n">
        <v>5</v>
      </c>
      <c r="X13" s="25" t="s">
        <v>99</v>
      </c>
    </row>
    <row r="14" customFormat="false" ht="7.2" hidden="false" customHeight="false" outlineLevel="0" collapsed="false">
      <c r="A14" s="30" t="s">
        <v>267</v>
      </c>
      <c r="B14" s="30" t="s">
        <v>268</v>
      </c>
      <c r="C14" s="30" t="n">
        <v>5</v>
      </c>
      <c r="D14" s="30" t="n">
        <v>7</v>
      </c>
      <c r="E14" s="30" t="n">
        <v>0</v>
      </c>
      <c r="F14" s="30" t="n">
        <v>2</v>
      </c>
      <c r="G14" s="30" t="n">
        <v>1</v>
      </c>
      <c r="H14" s="30" t="n">
        <v>3</v>
      </c>
      <c r="I14" s="30" t="n">
        <v>3</v>
      </c>
      <c r="J14" s="30" t="n">
        <v>0</v>
      </c>
      <c r="K14" s="30" t="n">
        <v>3</v>
      </c>
      <c r="L14" s="30" t="n">
        <v>2</v>
      </c>
      <c r="N14" s="30" t="n">
        <v>28</v>
      </c>
      <c r="O14" s="30" t="n">
        <v>94</v>
      </c>
      <c r="P14" s="30" t="n">
        <v>2</v>
      </c>
      <c r="Q14" s="30" t="n">
        <v>115</v>
      </c>
      <c r="S14" s="30" t="n">
        <v>189750</v>
      </c>
      <c r="T14" s="26" t="n">
        <v>6.6625</v>
      </c>
      <c r="U14" s="26" t="n">
        <v>2</v>
      </c>
      <c r="V14" s="26" t="n">
        <v>4.6625</v>
      </c>
      <c r="W14" s="25" t="n">
        <v>5</v>
      </c>
      <c r="X14" s="25" t="s">
        <v>88</v>
      </c>
    </row>
    <row r="15" customFormat="false" ht="7.2" hidden="false" customHeight="false" outlineLevel="0" collapsed="false">
      <c r="A15" s="30" t="s">
        <v>260</v>
      </c>
      <c r="B15" s="30" t="s">
        <v>269</v>
      </c>
      <c r="C15" s="30" t="n">
        <v>4</v>
      </c>
      <c r="D15" s="30" t="n">
        <v>9</v>
      </c>
      <c r="E15" s="30" t="n">
        <v>0</v>
      </c>
      <c r="G15" s="30" t="n">
        <v>1</v>
      </c>
      <c r="I15" s="30" t="n">
        <v>3</v>
      </c>
      <c r="J15" s="30" t="n">
        <v>1</v>
      </c>
      <c r="K15" s="30" t="n">
        <v>2</v>
      </c>
      <c r="L15" s="30" t="n">
        <v>1</v>
      </c>
      <c r="P15" s="30" t="n">
        <v>8</v>
      </c>
      <c r="T15" s="26" t="n">
        <v>4.25</v>
      </c>
      <c r="U15" s="26" t="n">
        <v>0.25</v>
      </c>
      <c r="V15" s="26" t="n">
        <v>4</v>
      </c>
      <c r="W15" s="25" t="n">
        <v>5</v>
      </c>
      <c r="X15" s="25" t="s">
        <v>99</v>
      </c>
    </row>
    <row r="16" customFormat="false" ht="7.2" hidden="false" customHeight="false" outlineLevel="0" collapsed="false">
      <c r="A16" s="30" t="s">
        <v>270</v>
      </c>
      <c r="B16" s="30" t="s">
        <v>271</v>
      </c>
      <c r="C16" s="30" t="n">
        <v>5</v>
      </c>
      <c r="D16" s="30" t="n">
        <v>7</v>
      </c>
      <c r="E16" s="30" t="n">
        <v>0</v>
      </c>
      <c r="M16" s="30" t="s">
        <v>272</v>
      </c>
      <c r="N16" s="30" t="n">
        <v>47</v>
      </c>
      <c r="O16" s="30" t="n">
        <v>22</v>
      </c>
      <c r="P16" s="30" t="n">
        <v>6</v>
      </c>
      <c r="Q16" s="30" t="n">
        <v>18</v>
      </c>
      <c r="R16" s="30" t="n">
        <v>3</v>
      </c>
      <c r="S16" s="30" t="n">
        <v>29700</v>
      </c>
      <c r="T16" s="26" t="n">
        <v>3.995</v>
      </c>
      <c r="U16" s="26" t="n">
        <v>0</v>
      </c>
      <c r="V16" s="26" t="n">
        <v>3.995</v>
      </c>
      <c r="W16" s="25" t="n">
        <v>5</v>
      </c>
      <c r="X16" s="25" t="s">
        <v>273</v>
      </c>
    </row>
    <row r="17" customFormat="false" ht="7.2" hidden="false" customHeight="false" outlineLevel="0" collapsed="false">
      <c r="A17" s="30" t="s">
        <v>274</v>
      </c>
      <c r="B17" s="30" t="s">
        <v>275</v>
      </c>
      <c r="C17" s="30" t="n">
        <v>5</v>
      </c>
      <c r="D17" s="30" t="n">
        <v>6</v>
      </c>
      <c r="E17" s="30" t="n">
        <v>0</v>
      </c>
      <c r="F17" s="30" t="n">
        <v>3</v>
      </c>
      <c r="G17" s="30" t="n">
        <v>2</v>
      </c>
      <c r="H17" s="30" t="n">
        <v>4</v>
      </c>
      <c r="N17" s="30" t="n">
        <v>51</v>
      </c>
      <c r="O17" s="30" t="n">
        <v>155</v>
      </c>
      <c r="P17" s="30" t="n">
        <v>5</v>
      </c>
      <c r="Q17" s="30" t="n">
        <v>177</v>
      </c>
      <c r="R17" s="30" t="n">
        <v>4</v>
      </c>
      <c r="S17" s="30" t="n">
        <v>292050</v>
      </c>
      <c r="T17" s="26" t="n">
        <v>6.8675</v>
      </c>
      <c r="U17" s="26" t="n">
        <v>3</v>
      </c>
      <c r="V17" s="26" t="n">
        <v>3.8675</v>
      </c>
      <c r="W17" s="25" t="n">
        <v>5</v>
      </c>
      <c r="X17" s="25" t="s">
        <v>88</v>
      </c>
    </row>
    <row r="18" customFormat="false" ht="7.2" hidden="false" customHeight="false" outlineLevel="0" collapsed="false">
      <c r="A18" s="30" t="s">
        <v>255</v>
      </c>
      <c r="B18" s="30" t="s">
        <v>276</v>
      </c>
      <c r="C18" s="30" t="n">
        <v>5</v>
      </c>
      <c r="D18" s="30" t="n">
        <v>8</v>
      </c>
      <c r="E18" s="30" t="n">
        <v>0</v>
      </c>
      <c r="I18" s="30" t="n">
        <v>1</v>
      </c>
      <c r="J18" s="30" t="n">
        <v>0</v>
      </c>
      <c r="K18" s="30" t="n">
        <v>1</v>
      </c>
      <c r="L18" s="30" t="n">
        <v>11</v>
      </c>
      <c r="N18" s="30" t="n">
        <v>5</v>
      </c>
      <c r="P18" s="30" t="n">
        <v>8</v>
      </c>
      <c r="T18" s="26" t="n">
        <v>3.75</v>
      </c>
      <c r="U18" s="26" t="n">
        <v>0</v>
      </c>
      <c r="V18" s="26" t="n">
        <v>3.75</v>
      </c>
      <c r="W18" s="25" t="n">
        <v>5</v>
      </c>
      <c r="X18" s="25" t="s">
        <v>99</v>
      </c>
    </row>
    <row r="19" customFormat="false" ht="7.2" hidden="false" customHeight="false" outlineLevel="0" collapsed="false">
      <c r="A19" s="30" t="s">
        <v>35</v>
      </c>
      <c r="B19" s="30" t="s">
        <v>277</v>
      </c>
      <c r="C19" s="30" t="n">
        <v>5</v>
      </c>
      <c r="D19" s="30" t="n">
        <v>6</v>
      </c>
      <c r="E19" s="30" t="n">
        <v>0</v>
      </c>
      <c r="F19" s="30" t="n">
        <v>1</v>
      </c>
      <c r="G19" s="30" t="n">
        <v>2</v>
      </c>
      <c r="I19" s="30" t="n">
        <v>4</v>
      </c>
      <c r="J19" s="30" t="n">
        <v>0</v>
      </c>
      <c r="K19" s="30" t="n">
        <v>4</v>
      </c>
      <c r="L19" s="30" t="n">
        <v>1</v>
      </c>
      <c r="N19" s="30" t="n">
        <v>5</v>
      </c>
      <c r="P19" s="30" t="n">
        <v>3</v>
      </c>
      <c r="T19" s="26" t="n">
        <v>4.25</v>
      </c>
      <c r="U19" s="26" t="n">
        <v>1</v>
      </c>
      <c r="V19" s="26" t="n">
        <v>3.25</v>
      </c>
      <c r="W19" s="25" t="n">
        <v>5</v>
      </c>
      <c r="X19" s="25" t="s">
        <v>88</v>
      </c>
    </row>
    <row r="20" customFormat="false" ht="7.2" hidden="false" customHeight="false" outlineLevel="0" collapsed="false">
      <c r="A20" s="30" t="s">
        <v>255</v>
      </c>
      <c r="B20" s="30" t="s">
        <v>278</v>
      </c>
      <c r="C20" s="30" t="n">
        <v>5</v>
      </c>
      <c r="D20" s="30" t="n">
        <v>16</v>
      </c>
      <c r="E20" s="30" t="n">
        <v>0</v>
      </c>
      <c r="F20" s="30" t="n">
        <v>1</v>
      </c>
      <c r="I20" s="30" t="n">
        <v>1</v>
      </c>
      <c r="J20" s="30" t="n">
        <v>1</v>
      </c>
      <c r="K20" s="30" t="n">
        <v>0</v>
      </c>
      <c r="L20" s="30" t="n">
        <v>7</v>
      </c>
      <c r="N20" s="30" t="n">
        <v>4</v>
      </c>
      <c r="P20" s="30" t="n">
        <v>13</v>
      </c>
      <c r="T20" s="26" t="n">
        <v>3.75</v>
      </c>
      <c r="U20" s="26" t="n">
        <v>0.5</v>
      </c>
      <c r="V20" s="26" t="n">
        <v>3.25</v>
      </c>
      <c r="W20" s="25" t="n">
        <v>5</v>
      </c>
      <c r="X20" s="25" t="s">
        <v>99</v>
      </c>
    </row>
    <row r="21" customFormat="false" ht="7.2" hidden="false" customHeight="false" outlineLevel="0" collapsed="false">
      <c r="A21" s="30" t="s">
        <v>279</v>
      </c>
      <c r="B21" s="30" t="s">
        <v>280</v>
      </c>
      <c r="C21" s="30" t="n">
        <v>5</v>
      </c>
      <c r="D21" s="30" t="n">
        <v>11</v>
      </c>
      <c r="E21" s="30" t="n">
        <v>0</v>
      </c>
      <c r="I21" s="30" t="n">
        <v>3</v>
      </c>
      <c r="J21" s="30" t="n">
        <v>0</v>
      </c>
      <c r="K21" s="30" t="n">
        <v>3</v>
      </c>
      <c r="P21" s="30" t="n">
        <v>10</v>
      </c>
      <c r="T21" s="26" t="n">
        <v>3</v>
      </c>
      <c r="U21" s="26" t="n">
        <v>0</v>
      </c>
      <c r="V21" s="26" t="n">
        <v>3</v>
      </c>
      <c r="W21" s="25" t="n">
        <v>6</v>
      </c>
      <c r="X21" s="25" t="s">
        <v>281</v>
      </c>
    </row>
    <row r="22" customFormat="false" ht="7.2" hidden="false" customHeight="false" outlineLevel="0" collapsed="false">
      <c r="A22" s="30" t="s">
        <v>282</v>
      </c>
      <c r="B22" s="30" t="s">
        <v>283</v>
      </c>
      <c r="C22" s="30" t="n">
        <v>4</v>
      </c>
      <c r="D22" s="30" t="n">
        <v>12</v>
      </c>
      <c r="E22" s="30" t="n">
        <v>0</v>
      </c>
      <c r="I22" s="30" t="n">
        <v>2</v>
      </c>
      <c r="J22" s="30" t="n">
        <v>1</v>
      </c>
      <c r="K22" s="30" t="n">
        <v>1</v>
      </c>
      <c r="N22" s="30" t="n">
        <v>6</v>
      </c>
      <c r="P22" s="30" t="n">
        <v>12</v>
      </c>
      <c r="T22" s="26" t="n">
        <v>3</v>
      </c>
      <c r="U22" s="26" t="n">
        <v>0</v>
      </c>
      <c r="V22" s="26" t="n">
        <v>3</v>
      </c>
      <c r="W22" s="25" t="n">
        <v>6</v>
      </c>
      <c r="X22" s="25" t="s">
        <v>97</v>
      </c>
    </row>
    <row r="23" customFormat="false" ht="7.2" hidden="false" customHeight="false" outlineLevel="0" collapsed="false">
      <c r="A23" s="30" t="s">
        <v>264</v>
      </c>
      <c r="B23" s="30" t="s">
        <v>284</v>
      </c>
      <c r="C23" s="30" t="n">
        <v>4</v>
      </c>
      <c r="D23" s="30" t="n">
        <v>4</v>
      </c>
      <c r="E23" s="30" t="n">
        <v>0</v>
      </c>
      <c r="F23" s="30" t="n">
        <v>2</v>
      </c>
      <c r="H23" s="30" t="n">
        <v>2</v>
      </c>
      <c r="L23" s="30" t="n">
        <v>2</v>
      </c>
      <c r="N23" s="30" t="n">
        <v>55</v>
      </c>
      <c r="O23" s="30" t="n">
        <v>58</v>
      </c>
      <c r="P23" s="30" t="n">
        <v>3</v>
      </c>
      <c r="Q23" s="30" t="n">
        <v>85</v>
      </c>
      <c r="R23" s="30" t="n">
        <v>3</v>
      </c>
      <c r="S23" s="30" t="n">
        <v>140250</v>
      </c>
      <c r="T23" s="26" t="n">
        <v>4.3375</v>
      </c>
      <c r="U23" s="26" t="n">
        <v>1.5</v>
      </c>
      <c r="V23" s="26" t="n">
        <v>2.8375</v>
      </c>
      <c r="W23" s="25" t="n">
        <v>6</v>
      </c>
      <c r="X23" s="25" t="s">
        <v>281</v>
      </c>
    </row>
    <row r="24" customFormat="false" ht="7.2" hidden="false" customHeight="false" outlineLevel="0" collapsed="false">
      <c r="A24" s="30" t="s">
        <v>285</v>
      </c>
      <c r="B24" s="30" t="s">
        <v>286</v>
      </c>
      <c r="C24" s="30" t="n">
        <v>4</v>
      </c>
      <c r="D24" s="30" t="n">
        <v>6</v>
      </c>
      <c r="E24" s="30" t="n">
        <v>0</v>
      </c>
      <c r="F24" s="30" t="n">
        <v>2</v>
      </c>
      <c r="H24" s="30" t="n">
        <v>2</v>
      </c>
      <c r="I24" s="30" t="n">
        <v>4</v>
      </c>
      <c r="J24" s="30" t="n">
        <v>0</v>
      </c>
      <c r="K24" s="30" t="n">
        <v>4</v>
      </c>
      <c r="N24" s="30" t="n">
        <v>8</v>
      </c>
      <c r="P24" s="30" t="n">
        <v>4</v>
      </c>
      <c r="Q24" s="30" t="n">
        <v>3</v>
      </c>
      <c r="S24" s="30" t="n">
        <v>1500</v>
      </c>
      <c r="T24" s="26" t="n">
        <v>4.025</v>
      </c>
      <c r="U24" s="26" t="n">
        <v>1.5</v>
      </c>
      <c r="V24" s="26" t="n">
        <v>2.525</v>
      </c>
      <c r="W24" s="25" t="n">
        <v>6</v>
      </c>
      <c r="X24" s="25" t="s">
        <v>287</v>
      </c>
    </row>
    <row r="25" customFormat="false" ht="7.2" hidden="false" customHeight="false" outlineLevel="0" collapsed="false">
      <c r="A25" s="30" t="s">
        <v>270</v>
      </c>
      <c r="B25" s="30" t="s">
        <v>288</v>
      </c>
      <c r="C25" s="30" t="n">
        <v>5</v>
      </c>
      <c r="D25" s="30" t="n">
        <v>13</v>
      </c>
      <c r="E25" s="30" t="n">
        <v>0</v>
      </c>
      <c r="G25" s="30" t="n">
        <v>1</v>
      </c>
      <c r="I25" s="30" t="n">
        <v>1</v>
      </c>
      <c r="J25" s="30" t="n">
        <v>0</v>
      </c>
      <c r="K25" s="30" t="n">
        <v>1</v>
      </c>
      <c r="N25" s="30" t="n">
        <v>48</v>
      </c>
      <c r="O25" s="30" t="n">
        <v>38</v>
      </c>
      <c r="P25" s="30" t="n">
        <v>12</v>
      </c>
      <c r="Q25" s="30" t="n">
        <v>27</v>
      </c>
      <c r="R25" s="30" t="n">
        <v>2</v>
      </c>
      <c r="S25" s="30" t="n">
        <v>44550</v>
      </c>
      <c r="T25" s="26" t="n">
        <v>2.7425</v>
      </c>
      <c r="U25" s="26" t="n">
        <v>0.25</v>
      </c>
      <c r="V25" s="26" t="n">
        <v>2.4925</v>
      </c>
      <c r="W25" s="25" t="n">
        <v>6</v>
      </c>
      <c r="X25" s="25" t="s">
        <v>289</v>
      </c>
    </row>
    <row r="26" customFormat="false" ht="7.2" hidden="false" customHeight="false" outlineLevel="0" collapsed="false">
      <c r="A26" s="30" t="s">
        <v>51</v>
      </c>
      <c r="B26" s="30" t="s">
        <v>290</v>
      </c>
      <c r="C26" s="30" t="n">
        <v>5</v>
      </c>
      <c r="D26" s="30" t="n">
        <v>6</v>
      </c>
      <c r="E26" s="30" t="n">
        <v>0</v>
      </c>
      <c r="F26" s="30" t="n">
        <v>4</v>
      </c>
      <c r="H26" s="30" t="n">
        <v>4</v>
      </c>
      <c r="L26" s="30" t="n">
        <v>1</v>
      </c>
      <c r="N26" s="30" t="n">
        <v>47</v>
      </c>
      <c r="O26" s="30" t="n">
        <v>131</v>
      </c>
      <c r="P26" s="30" t="n">
        <v>3</v>
      </c>
      <c r="Q26" s="30" t="n">
        <v>146</v>
      </c>
      <c r="R26" s="30" t="n">
        <v>2</v>
      </c>
      <c r="S26" s="30" t="n">
        <v>240900</v>
      </c>
      <c r="T26" s="26" t="n">
        <v>5.265</v>
      </c>
      <c r="U26" s="26" t="n">
        <v>3</v>
      </c>
      <c r="V26" s="26" t="n">
        <v>2.265</v>
      </c>
      <c r="W26" s="25" t="n">
        <v>6</v>
      </c>
      <c r="X26" s="25" t="s">
        <v>281</v>
      </c>
    </row>
    <row r="27" customFormat="false" ht="7.2" hidden="false" customHeight="false" outlineLevel="0" collapsed="false">
      <c r="A27" s="30" t="s">
        <v>291</v>
      </c>
      <c r="B27" s="30" t="s">
        <v>292</v>
      </c>
      <c r="C27" s="30" t="n">
        <v>4</v>
      </c>
      <c r="D27" s="30" t="n">
        <v>10</v>
      </c>
      <c r="E27" s="30" t="n">
        <v>0</v>
      </c>
      <c r="F27" s="30" t="n">
        <v>1</v>
      </c>
      <c r="H27" s="30" t="n">
        <v>1</v>
      </c>
      <c r="L27" s="30" t="n">
        <v>1</v>
      </c>
      <c r="N27" s="30" t="n">
        <v>36</v>
      </c>
      <c r="O27" s="30" t="n">
        <v>109</v>
      </c>
      <c r="P27" s="30" t="n">
        <v>11</v>
      </c>
      <c r="Q27" s="30" t="n">
        <v>23</v>
      </c>
      <c r="R27" s="30" t="n">
        <v>4</v>
      </c>
      <c r="S27" s="30" t="n">
        <v>37950</v>
      </c>
      <c r="T27" s="26" t="n">
        <v>2.8825</v>
      </c>
      <c r="U27" s="26" t="n">
        <v>0.75</v>
      </c>
      <c r="V27" s="26" t="n">
        <v>2.1325</v>
      </c>
      <c r="W27" s="25" t="n">
        <v>6</v>
      </c>
      <c r="X27" s="25" t="s">
        <v>289</v>
      </c>
    </row>
    <row r="28" customFormat="false" ht="7.2" hidden="false" customHeight="false" outlineLevel="0" collapsed="false">
      <c r="A28" s="30" t="s">
        <v>270</v>
      </c>
      <c r="B28" s="30" t="s">
        <v>293</v>
      </c>
      <c r="C28" s="30" t="n">
        <v>5</v>
      </c>
      <c r="D28" s="30" t="n">
        <v>11</v>
      </c>
      <c r="E28" s="30" t="n">
        <v>0</v>
      </c>
      <c r="F28" s="30" t="n">
        <v>2</v>
      </c>
      <c r="H28" s="30" t="n">
        <v>1</v>
      </c>
      <c r="M28" s="30" t="s">
        <v>272</v>
      </c>
      <c r="N28" s="30" t="n">
        <v>48</v>
      </c>
      <c r="O28" s="30" t="n">
        <v>19</v>
      </c>
      <c r="P28" s="30" t="n">
        <v>11</v>
      </c>
      <c r="Q28" s="30" t="n">
        <v>26</v>
      </c>
      <c r="R28" s="30" t="n">
        <v>1</v>
      </c>
      <c r="S28" s="30" t="n">
        <v>42900</v>
      </c>
      <c r="T28" s="26" t="n">
        <v>3.215</v>
      </c>
      <c r="U28" s="26" t="n">
        <v>1.25</v>
      </c>
      <c r="V28" s="26" t="n">
        <v>1.965</v>
      </c>
      <c r="W28" s="25" t="n">
        <v>6</v>
      </c>
      <c r="X28" s="25" t="s">
        <v>289</v>
      </c>
    </row>
    <row r="29" customFormat="false" ht="7.2" hidden="false" customHeight="false" outlineLevel="0" collapsed="false">
      <c r="A29" s="30" t="s">
        <v>252</v>
      </c>
      <c r="B29" s="30" t="s">
        <v>294</v>
      </c>
      <c r="C29" s="30" t="n">
        <v>5</v>
      </c>
      <c r="D29" s="30" t="n">
        <v>5</v>
      </c>
      <c r="E29" s="30" t="n">
        <v>0</v>
      </c>
      <c r="F29" s="30" t="n">
        <v>4</v>
      </c>
      <c r="H29" s="30" t="n">
        <v>3</v>
      </c>
      <c r="L29" s="30" t="n">
        <v>4</v>
      </c>
      <c r="N29" s="30" t="n">
        <v>40</v>
      </c>
      <c r="O29" s="30" t="n">
        <v>77</v>
      </c>
      <c r="Q29" s="30" t="n">
        <v>97</v>
      </c>
      <c r="R29" s="30" t="n">
        <v>2</v>
      </c>
      <c r="S29" s="30" t="n">
        <v>160050</v>
      </c>
      <c r="T29" s="26" t="n">
        <v>4.6675</v>
      </c>
      <c r="U29" s="26" t="n">
        <v>2.75</v>
      </c>
      <c r="V29" s="26" t="n">
        <v>1.9175</v>
      </c>
      <c r="W29" s="25" t="n">
        <v>6</v>
      </c>
      <c r="X29" s="25" t="s">
        <v>281</v>
      </c>
    </row>
    <row r="30" customFormat="false" ht="7.2" hidden="false" customHeight="false" outlineLevel="0" collapsed="false">
      <c r="A30" s="30" t="s">
        <v>16</v>
      </c>
      <c r="B30" s="30" t="s">
        <v>295</v>
      </c>
      <c r="C30" s="30" t="n">
        <v>4</v>
      </c>
      <c r="D30" s="30" t="n">
        <v>9</v>
      </c>
      <c r="E30" s="30" t="n">
        <v>0</v>
      </c>
      <c r="F30" s="30" t="n">
        <v>1</v>
      </c>
      <c r="I30" s="30" t="n">
        <v>1</v>
      </c>
      <c r="J30" s="30" t="n">
        <v>0</v>
      </c>
      <c r="K30" s="30" t="n">
        <v>1</v>
      </c>
      <c r="L30" s="30" t="n">
        <v>4</v>
      </c>
      <c r="P30" s="30" t="n">
        <v>7</v>
      </c>
      <c r="T30" s="26" t="n">
        <v>2</v>
      </c>
      <c r="U30" s="26" t="n">
        <v>0.5</v>
      </c>
      <c r="V30" s="26" t="n">
        <v>1.5</v>
      </c>
      <c r="W30" s="25" t="n">
        <v>6</v>
      </c>
      <c r="X30" s="25" t="s">
        <v>97</v>
      </c>
    </row>
    <row r="31" customFormat="false" ht="7.2" hidden="false" customHeight="false" outlineLevel="0" collapsed="false">
      <c r="A31" s="30" t="s">
        <v>279</v>
      </c>
      <c r="B31" s="30" t="s">
        <v>296</v>
      </c>
      <c r="C31" s="30" t="n">
        <v>5</v>
      </c>
      <c r="D31" s="30" t="n">
        <v>9</v>
      </c>
      <c r="E31" s="30" t="n">
        <v>0</v>
      </c>
      <c r="F31" s="30" t="n">
        <v>1</v>
      </c>
      <c r="H31" s="30" t="n">
        <v>1</v>
      </c>
      <c r="I31" s="30" t="n">
        <v>2</v>
      </c>
      <c r="J31" s="30" t="n">
        <v>0</v>
      </c>
      <c r="K31" s="30" t="n">
        <v>2</v>
      </c>
      <c r="P31" s="30" t="n">
        <v>8</v>
      </c>
      <c r="T31" s="26" t="n">
        <v>2</v>
      </c>
      <c r="U31" s="26" t="n">
        <v>0.75</v>
      </c>
      <c r="V31" s="26" t="n">
        <v>1.25</v>
      </c>
      <c r="W31" s="25" t="n">
        <v>6</v>
      </c>
      <c r="X31" s="25" t="s">
        <v>281</v>
      </c>
    </row>
    <row r="32" customFormat="false" ht="7.2" hidden="false" customHeight="false" outlineLevel="0" collapsed="false">
      <c r="A32" s="30" t="s">
        <v>297</v>
      </c>
      <c r="B32" s="30" t="s">
        <v>298</v>
      </c>
      <c r="C32" s="30" t="n">
        <v>5</v>
      </c>
      <c r="D32" s="30" t="n">
        <v>17</v>
      </c>
      <c r="E32" s="30" t="n">
        <v>0</v>
      </c>
      <c r="F32" s="30" t="n">
        <v>2</v>
      </c>
      <c r="I32" s="30" t="n">
        <v>2</v>
      </c>
      <c r="J32" s="30" t="n">
        <v>0</v>
      </c>
      <c r="K32" s="30" t="n">
        <v>2</v>
      </c>
      <c r="L32" s="30" t="n">
        <v>1</v>
      </c>
      <c r="P32" s="30" t="n">
        <v>12</v>
      </c>
      <c r="T32" s="26" t="n">
        <v>2.25</v>
      </c>
      <c r="U32" s="26" t="n">
        <v>1</v>
      </c>
      <c r="V32" s="26" t="n">
        <v>1.25</v>
      </c>
      <c r="W32" s="25" t="n">
        <v>6</v>
      </c>
      <c r="X32" s="25" t="s">
        <v>97</v>
      </c>
    </row>
    <row r="33" customFormat="false" ht="7.2" hidden="false" customHeight="false" outlineLevel="0" collapsed="false">
      <c r="A33" s="30" t="s">
        <v>35</v>
      </c>
      <c r="B33" s="30" t="s">
        <v>299</v>
      </c>
      <c r="C33" s="30" t="n">
        <v>5</v>
      </c>
      <c r="D33" s="30" t="n">
        <v>7</v>
      </c>
      <c r="E33" s="30" t="n">
        <v>0</v>
      </c>
      <c r="F33" s="30" t="n">
        <v>1</v>
      </c>
      <c r="H33" s="30" t="n">
        <v>2</v>
      </c>
      <c r="I33" s="30" t="n">
        <v>2</v>
      </c>
      <c r="J33" s="30" t="n">
        <v>0</v>
      </c>
      <c r="K33" s="30" t="n">
        <v>2</v>
      </c>
      <c r="L33" s="30" t="n">
        <v>1</v>
      </c>
      <c r="P33" s="30" t="n">
        <v>5</v>
      </c>
      <c r="T33" s="26" t="n">
        <v>2.25</v>
      </c>
      <c r="U33" s="26" t="n">
        <v>1</v>
      </c>
      <c r="V33" s="26" t="n">
        <v>1.25</v>
      </c>
      <c r="W33" s="25" t="n">
        <v>6</v>
      </c>
      <c r="X33" s="25" t="s">
        <v>281</v>
      </c>
    </row>
    <row r="34" customFormat="false" ht="7.2" hidden="false" customHeight="false" outlineLevel="0" collapsed="false">
      <c r="A34" s="30" t="s">
        <v>51</v>
      </c>
      <c r="B34" s="30" t="s">
        <v>300</v>
      </c>
      <c r="C34" s="30" t="n">
        <v>4</v>
      </c>
      <c r="D34" s="30" t="n">
        <v>5</v>
      </c>
      <c r="E34" s="30" t="n">
        <v>0</v>
      </c>
      <c r="F34" s="30" t="n">
        <v>3</v>
      </c>
      <c r="H34" s="30" t="n">
        <v>2</v>
      </c>
      <c r="L34" s="30" t="n">
        <v>1</v>
      </c>
      <c r="N34" s="30" t="n">
        <v>55</v>
      </c>
      <c r="O34" s="30" t="n">
        <v>80</v>
      </c>
      <c r="P34" s="30" t="n">
        <v>3</v>
      </c>
      <c r="Q34" s="30" t="n">
        <v>105</v>
      </c>
      <c r="S34" s="30" t="n">
        <v>173250</v>
      </c>
      <c r="T34" s="26" t="n">
        <v>3.1375</v>
      </c>
      <c r="U34" s="26" t="n">
        <v>2</v>
      </c>
      <c r="V34" s="26" t="n">
        <v>1.1375</v>
      </c>
      <c r="W34" s="25" t="n">
        <v>6</v>
      </c>
      <c r="X34" s="25" t="s">
        <v>281</v>
      </c>
    </row>
    <row r="35" customFormat="false" ht="7.2" hidden="false" customHeight="false" outlineLevel="0" collapsed="false">
      <c r="A35" s="30" t="s">
        <v>301</v>
      </c>
      <c r="B35" s="30" t="s">
        <v>302</v>
      </c>
      <c r="C35" s="30" t="n">
        <v>4</v>
      </c>
      <c r="D35" s="30" t="n">
        <v>10</v>
      </c>
      <c r="E35" s="30" t="n">
        <v>0</v>
      </c>
      <c r="G35" s="30" t="n">
        <v>1</v>
      </c>
      <c r="I35" s="30" t="n">
        <v>1</v>
      </c>
      <c r="J35" s="30" t="n">
        <v>0</v>
      </c>
      <c r="K35" s="30" t="n">
        <v>1</v>
      </c>
      <c r="N35" s="30" t="n">
        <v>4</v>
      </c>
      <c r="O35" s="30" t="n">
        <v>13</v>
      </c>
      <c r="P35" s="30" t="n">
        <v>7</v>
      </c>
      <c r="Q35" s="30" t="n">
        <v>13</v>
      </c>
      <c r="S35" s="30" t="n">
        <v>21450</v>
      </c>
      <c r="T35" s="26" t="n">
        <v>1.3575</v>
      </c>
      <c r="U35" s="26" t="n">
        <v>0.25</v>
      </c>
      <c r="V35" s="26" t="n">
        <v>1.1075</v>
      </c>
      <c r="W35" s="25" t="n">
        <v>6</v>
      </c>
      <c r="X35" s="25" t="s">
        <v>289</v>
      </c>
    </row>
    <row r="36" customFormat="false" ht="7.2" hidden="false" customHeight="false" outlineLevel="0" collapsed="false">
      <c r="A36" s="30" t="s">
        <v>270</v>
      </c>
      <c r="B36" s="30" t="s">
        <v>303</v>
      </c>
      <c r="C36" s="30" t="n">
        <v>4</v>
      </c>
      <c r="D36" s="30" t="n">
        <v>10</v>
      </c>
      <c r="E36" s="30" t="n">
        <v>0</v>
      </c>
      <c r="N36" s="30" t="n">
        <v>32</v>
      </c>
      <c r="O36" s="30" t="n">
        <v>41</v>
      </c>
      <c r="P36" s="30" t="n">
        <v>10</v>
      </c>
      <c r="Q36" s="30" t="n">
        <v>10</v>
      </c>
      <c r="R36" s="30" t="n">
        <v>1</v>
      </c>
      <c r="S36" s="30" t="n">
        <v>16500</v>
      </c>
      <c r="T36" s="26" t="n">
        <v>0.775</v>
      </c>
      <c r="U36" s="26" t="n">
        <v>0</v>
      </c>
      <c r="V36" s="26" t="n">
        <v>0.775</v>
      </c>
      <c r="W36" s="25" t="n">
        <v>6</v>
      </c>
      <c r="X36" s="25" t="s">
        <v>289</v>
      </c>
    </row>
    <row r="37" customFormat="false" ht="7.2" hidden="false" customHeight="false" outlineLevel="0" collapsed="false">
      <c r="A37" s="30" t="s">
        <v>304</v>
      </c>
      <c r="B37" s="30" t="s">
        <v>305</v>
      </c>
      <c r="C37" s="30" t="n">
        <v>5</v>
      </c>
      <c r="D37" s="30" t="n">
        <v>9</v>
      </c>
      <c r="E37" s="30" t="n">
        <v>0</v>
      </c>
      <c r="G37" s="30" t="n">
        <v>2</v>
      </c>
      <c r="I37" s="30" t="n">
        <v>1</v>
      </c>
      <c r="J37" s="30" t="n">
        <v>0</v>
      </c>
      <c r="K37" s="30" t="n">
        <v>1</v>
      </c>
      <c r="L37" s="30" t="n">
        <v>1</v>
      </c>
      <c r="P37" s="30" t="n">
        <v>7</v>
      </c>
      <c r="T37" s="26" t="n">
        <v>1.25</v>
      </c>
      <c r="U37" s="26" t="n">
        <v>0.5</v>
      </c>
      <c r="V37" s="26" t="n">
        <v>0.75</v>
      </c>
      <c r="W37" s="25" t="n">
        <v>6</v>
      </c>
      <c r="X37" s="25" t="s">
        <v>281</v>
      </c>
    </row>
    <row r="38" customFormat="false" ht="7.2" hidden="false" customHeight="false" outlineLevel="0" collapsed="false">
      <c r="A38" s="30" t="s">
        <v>250</v>
      </c>
      <c r="B38" s="30" t="s">
        <v>306</v>
      </c>
      <c r="C38" s="30" t="n">
        <v>5</v>
      </c>
      <c r="D38" s="30" t="n">
        <v>9</v>
      </c>
      <c r="E38" s="30" t="n">
        <v>0</v>
      </c>
      <c r="F38" s="30" t="n">
        <v>3</v>
      </c>
      <c r="H38" s="30" t="n">
        <v>2</v>
      </c>
      <c r="I38" s="30" t="n">
        <v>2</v>
      </c>
      <c r="J38" s="30" t="n">
        <v>0</v>
      </c>
      <c r="K38" s="30" t="n">
        <v>2</v>
      </c>
      <c r="L38" s="30" t="n">
        <v>1</v>
      </c>
      <c r="N38" s="30" t="n">
        <v>10</v>
      </c>
      <c r="P38" s="30" t="n">
        <v>6</v>
      </c>
      <c r="Q38" s="30" t="n">
        <v>9</v>
      </c>
      <c r="S38" s="30" t="n">
        <v>4500</v>
      </c>
      <c r="T38" s="26" t="n">
        <v>2.325</v>
      </c>
      <c r="U38" s="26" t="n">
        <v>2</v>
      </c>
      <c r="V38" s="26" t="n">
        <v>0.325</v>
      </c>
      <c r="W38" s="25" t="n">
        <v>6</v>
      </c>
      <c r="X38" s="25" t="s">
        <v>281</v>
      </c>
    </row>
    <row r="39" customFormat="false" ht="7.2" hidden="false" customHeight="false" outlineLevel="0" collapsed="false">
      <c r="A39" s="30" t="s">
        <v>267</v>
      </c>
      <c r="B39" s="30" t="s">
        <v>307</v>
      </c>
      <c r="C39" s="30" t="n">
        <v>4</v>
      </c>
      <c r="D39" s="30" t="n">
        <v>6</v>
      </c>
      <c r="E39" s="30" t="n">
        <v>0</v>
      </c>
      <c r="F39" s="30" t="n">
        <v>4</v>
      </c>
      <c r="H39" s="30" t="n">
        <v>3</v>
      </c>
      <c r="L39" s="30" t="n">
        <v>3</v>
      </c>
      <c r="N39" s="30" t="n">
        <v>37</v>
      </c>
      <c r="O39" s="30" t="n">
        <v>77</v>
      </c>
      <c r="P39" s="30" t="n">
        <v>5</v>
      </c>
      <c r="Q39" s="30" t="n">
        <v>84</v>
      </c>
      <c r="S39" s="30" t="n">
        <v>138600</v>
      </c>
      <c r="T39" s="26" t="n">
        <v>3.06</v>
      </c>
      <c r="U39" s="26" t="n">
        <v>2.75</v>
      </c>
      <c r="V39" s="26" t="n">
        <v>0.31</v>
      </c>
      <c r="W39" s="25" t="n">
        <v>6</v>
      </c>
      <c r="X39" s="25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8.87890625" defaultRowHeight="7.2" zeroHeight="false" outlineLevelRow="2" outlineLevelCol="0"/>
  <cols>
    <col collapsed="false" customWidth="true" hidden="false" outlineLevel="0" max="1" min="1" style="25" width="24.32"/>
    <col collapsed="false" customWidth="true" hidden="false" outlineLevel="0" max="2" min="2" style="25" width="2.77"/>
    <col collapsed="false" customWidth="true" hidden="false" outlineLevel="0" max="3" min="3" style="25" width="4.33"/>
    <col collapsed="false" customWidth="true" hidden="false" outlineLevel="0" max="4" min="4" style="25" width="4.1"/>
    <col collapsed="false" customWidth="true" hidden="false" outlineLevel="0" max="5" min="5" style="25" width="2.43"/>
    <col collapsed="false" customWidth="true" hidden="false" outlineLevel="0" max="6" min="6" style="25" width="4.99"/>
    <col collapsed="false" customWidth="true" hidden="false" outlineLevel="0" max="7" min="7" style="25" width="3.66"/>
    <col collapsed="false" customWidth="true" hidden="false" outlineLevel="0" max="8" min="8" style="25" width="2.77"/>
    <col collapsed="false" customWidth="true" hidden="false" outlineLevel="0" max="9" min="9" style="25" width="4.21"/>
    <col collapsed="false" customWidth="true" hidden="false" outlineLevel="0" max="10" min="10" style="25" width="2.55"/>
    <col collapsed="false" customWidth="true" hidden="false" outlineLevel="0" max="11" min="11" style="25" width="3.21"/>
    <col collapsed="false" customWidth="true" hidden="false" outlineLevel="0" max="12" min="12" style="25" width="4.99"/>
    <col collapsed="false" customWidth="true" hidden="false" outlineLevel="0" max="13" min="13" style="25" width="2.66"/>
    <col collapsed="false" customWidth="true" hidden="false" outlineLevel="0" max="14" min="14" style="25" width="5.1"/>
    <col collapsed="false" customWidth="true" hidden="false" outlineLevel="0" max="15" min="15" style="25" width="3.88"/>
    <col collapsed="false" customWidth="true" hidden="false" outlineLevel="0" max="16" min="16" style="25" width="3.77"/>
    <col collapsed="false" customWidth="true" hidden="false" outlineLevel="0" max="17" min="17" style="25" width="3.33"/>
    <col collapsed="false" customWidth="true" hidden="false" outlineLevel="0" max="18" min="18" style="25" width="3.88"/>
    <col collapsed="false" customWidth="true" hidden="false" outlineLevel="0" max="19" min="19" style="25" width="2.99"/>
    <col collapsed="false" customWidth="true" hidden="false" outlineLevel="0" max="20" min="20" style="25" width="3.66"/>
    <col collapsed="false" customWidth="true" hidden="false" outlineLevel="0" max="21" min="21" style="25" width="4.99"/>
    <col collapsed="false" customWidth="true" hidden="false" outlineLevel="0" max="22" min="22" style="25" width="3.1"/>
    <col collapsed="false" customWidth="true" hidden="false" outlineLevel="0" max="23" min="23" style="25" width="4.88"/>
    <col collapsed="false" customWidth="true" hidden="false" outlineLevel="0" max="24" min="24" style="26" width="3.55"/>
    <col collapsed="false" customWidth="true" hidden="false" outlineLevel="0" max="25" min="25" style="26" width="3.77"/>
    <col collapsed="false" customWidth="true" hidden="false" outlineLevel="0" max="26" min="26" style="26" width="3.55"/>
    <col collapsed="false" customWidth="false" hidden="false" outlineLevel="0" max="257" min="27" style="25" width="8.88"/>
  </cols>
  <sheetData>
    <row r="1" customFormat="false" ht="7.2" hidden="false" customHeight="false" outlineLevel="0" collapsed="false">
      <c r="A1" s="30" t="s">
        <v>225</v>
      </c>
      <c r="B1" s="30" t="s">
        <v>226</v>
      </c>
      <c r="C1" s="30" t="s">
        <v>227</v>
      </c>
      <c r="D1" s="30" t="s">
        <v>228</v>
      </c>
      <c r="E1" s="30" t="s">
        <v>229</v>
      </c>
      <c r="F1" s="30" t="s">
        <v>308</v>
      </c>
      <c r="G1" s="30" t="s">
        <v>309</v>
      </c>
      <c r="H1" s="30" t="s">
        <v>310</v>
      </c>
      <c r="I1" s="30" t="s">
        <v>311</v>
      </c>
      <c r="J1" s="30" t="s">
        <v>230</v>
      </c>
      <c r="K1" s="30" t="s">
        <v>231</v>
      </c>
      <c r="L1" s="30" t="s">
        <v>232</v>
      </c>
      <c r="M1" s="30" t="s">
        <v>233</v>
      </c>
      <c r="N1" s="30" t="s">
        <v>234</v>
      </c>
      <c r="O1" s="30" t="s">
        <v>235</v>
      </c>
      <c r="P1" s="30" t="s">
        <v>236</v>
      </c>
      <c r="Q1" s="30" t="s">
        <v>237</v>
      </c>
      <c r="R1" s="30" t="s">
        <v>238</v>
      </c>
      <c r="S1" s="30" t="s">
        <v>239</v>
      </c>
      <c r="T1" s="30" t="s">
        <v>240</v>
      </c>
      <c r="U1" s="30" t="s">
        <v>241</v>
      </c>
      <c r="V1" s="30" t="s">
        <v>242</v>
      </c>
      <c r="W1" s="30" t="s">
        <v>243</v>
      </c>
      <c r="X1" s="26" t="s">
        <v>218</v>
      </c>
      <c r="Y1" s="26" t="s">
        <v>220</v>
      </c>
      <c r="Z1" s="26" t="s">
        <v>244</v>
      </c>
    </row>
    <row r="2" customFormat="false" ht="7.2" hidden="true" customHeight="false" outlineLevel="2" collapsed="false">
      <c r="A2" s="30" t="s">
        <v>255</v>
      </c>
      <c r="B2" s="30" t="s">
        <v>312</v>
      </c>
      <c r="C2" s="30" t="n">
        <v>2</v>
      </c>
      <c r="D2" s="30" t="n">
        <v>2</v>
      </c>
      <c r="E2" s="30" t="n">
        <v>1</v>
      </c>
      <c r="H2" s="30" t="n">
        <v>1</v>
      </c>
      <c r="R2" s="30" t="n">
        <v>1</v>
      </c>
      <c r="T2" s="30" t="n">
        <v>1</v>
      </c>
      <c r="X2" s="26" t="n">
        <v>0</v>
      </c>
      <c r="Y2" s="26" t="n">
        <v>1</v>
      </c>
      <c r="Z2" s="26" t="n">
        <v>-1</v>
      </c>
    </row>
    <row r="3" customFormat="false" ht="7.2" hidden="true" customHeight="false" outlineLevel="2" collapsed="false">
      <c r="A3" s="30" t="s">
        <v>255</v>
      </c>
      <c r="B3" s="30" t="s">
        <v>313</v>
      </c>
      <c r="C3" s="30" t="n">
        <v>2</v>
      </c>
      <c r="D3" s="30" t="n">
        <v>2</v>
      </c>
      <c r="E3" s="30" t="n">
        <v>1</v>
      </c>
      <c r="F3" s="30" t="n">
        <v>1</v>
      </c>
      <c r="J3" s="30" t="n">
        <v>1</v>
      </c>
      <c r="M3" s="30" t="n">
        <v>1</v>
      </c>
      <c r="N3" s="30" t="n">
        <v>0</v>
      </c>
      <c r="O3" s="30" t="n">
        <v>1</v>
      </c>
      <c r="R3" s="30" t="n">
        <v>2</v>
      </c>
      <c r="X3" s="26" t="n">
        <v>1</v>
      </c>
      <c r="Y3" s="26" t="n">
        <v>1.5</v>
      </c>
      <c r="Z3" s="26" t="n">
        <v>-0.5</v>
      </c>
    </row>
    <row r="4" customFormat="false" ht="7.2" hidden="true" customHeight="false" outlineLevel="2" collapsed="false">
      <c r="A4" s="30" t="s">
        <v>255</v>
      </c>
      <c r="B4" s="30" t="s">
        <v>314</v>
      </c>
      <c r="C4" s="30" t="n">
        <v>2</v>
      </c>
      <c r="D4" s="30" t="n">
        <v>3</v>
      </c>
      <c r="E4" s="30" t="n">
        <v>2</v>
      </c>
      <c r="G4" s="30" t="n">
        <v>1</v>
      </c>
      <c r="H4" s="30" t="n">
        <v>1</v>
      </c>
      <c r="M4" s="30" t="n">
        <v>1</v>
      </c>
      <c r="N4" s="30" t="n">
        <v>0</v>
      </c>
      <c r="O4" s="30" t="n">
        <v>1</v>
      </c>
      <c r="R4" s="30" t="n">
        <v>2</v>
      </c>
      <c r="T4" s="30" t="n">
        <v>1</v>
      </c>
      <c r="X4" s="26" t="n">
        <v>1</v>
      </c>
      <c r="Y4" s="26" t="n">
        <v>2</v>
      </c>
      <c r="Z4" s="26" t="n">
        <v>-1</v>
      </c>
    </row>
    <row r="5" customFormat="false" ht="7.2" hidden="true" customHeight="false" outlineLevel="2" collapsed="false">
      <c r="A5" s="30" t="s">
        <v>255</v>
      </c>
      <c r="B5" s="30" t="s">
        <v>315</v>
      </c>
      <c r="C5" s="30" t="n">
        <v>1</v>
      </c>
      <c r="D5" s="30" t="n">
        <v>1</v>
      </c>
      <c r="E5" s="30" t="n">
        <v>0</v>
      </c>
      <c r="T5" s="30" t="n">
        <v>1</v>
      </c>
      <c r="X5" s="26" t="n">
        <v>0</v>
      </c>
      <c r="Y5" s="26" t="n">
        <v>0</v>
      </c>
      <c r="Z5" s="26" t="n">
        <v>0</v>
      </c>
    </row>
    <row r="6" customFormat="false" ht="7.2" hidden="true" customHeight="false" outlineLevel="2" collapsed="false">
      <c r="A6" s="30" t="s">
        <v>255</v>
      </c>
      <c r="B6" s="30" t="s">
        <v>316</v>
      </c>
      <c r="C6" s="30" t="n">
        <v>4</v>
      </c>
      <c r="D6" s="30" t="n">
        <v>4</v>
      </c>
      <c r="E6" s="30" t="n">
        <v>2</v>
      </c>
      <c r="F6" s="30" t="n">
        <v>1</v>
      </c>
      <c r="H6" s="30" t="n">
        <v>1</v>
      </c>
      <c r="M6" s="30" t="n">
        <v>3</v>
      </c>
      <c r="N6" s="30" t="n">
        <v>1</v>
      </c>
      <c r="O6" s="30" t="n">
        <v>2</v>
      </c>
      <c r="P6" s="30" t="n">
        <v>1</v>
      </c>
      <c r="R6" s="30" t="n">
        <v>5</v>
      </c>
      <c r="T6" s="30" t="n">
        <v>3</v>
      </c>
      <c r="X6" s="26" t="n">
        <v>4.25</v>
      </c>
      <c r="Y6" s="26" t="n">
        <v>2</v>
      </c>
      <c r="Z6" s="26" t="n">
        <v>2.25</v>
      </c>
    </row>
    <row r="7" customFormat="false" ht="7.2" hidden="true" customHeight="false" outlineLevel="2" collapsed="false">
      <c r="A7" s="30" t="s">
        <v>255</v>
      </c>
      <c r="B7" s="30" t="s">
        <v>259</v>
      </c>
      <c r="C7" s="30" t="n">
        <v>5</v>
      </c>
      <c r="D7" s="30" t="n">
        <v>13</v>
      </c>
      <c r="E7" s="30" t="n">
        <v>0</v>
      </c>
      <c r="J7" s="30" t="n">
        <v>1</v>
      </c>
      <c r="M7" s="30" t="n">
        <v>4</v>
      </c>
      <c r="N7" s="30" t="n">
        <v>3</v>
      </c>
      <c r="O7" s="30" t="n">
        <v>1</v>
      </c>
      <c r="P7" s="30" t="n">
        <v>5</v>
      </c>
      <c r="R7" s="30" t="n">
        <v>4</v>
      </c>
      <c r="T7" s="30" t="n">
        <v>12</v>
      </c>
      <c r="X7" s="26" t="n">
        <v>8.25</v>
      </c>
      <c r="Y7" s="26" t="n">
        <v>0.5</v>
      </c>
      <c r="Z7" s="26" t="n">
        <v>7.75</v>
      </c>
    </row>
    <row r="8" customFormat="false" ht="7.2" hidden="true" customHeight="false" outlineLevel="2" collapsed="false">
      <c r="A8" s="30" t="s">
        <v>255</v>
      </c>
      <c r="B8" s="30" t="s">
        <v>317</v>
      </c>
      <c r="C8" s="30" t="n">
        <v>5</v>
      </c>
      <c r="D8" s="30" t="n">
        <v>7</v>
      </c>
      <c r="E8" s="30" t="n">
        <v>2</v>
      </c>
      <c r="H8" s="30" t="n">
        <v>2</v>
      </c>
      <c r="M8" s="30" t="n">
        <v>2</v>
      </c>
      <c r="N8" s="30" t="n">
        <v>2</v>
      </c>
      <c r="O8" s="30" t="n">
        <v>0</v>
      </c>
      <c r="P8" s="30" t="n">
        <v>2</v>
      </c>
      <c r="R8" s="30" t="n">
        <v>7</v>
      </c>
      <c r="T8" s="30" t="n">
        <v>5</v>
      </c>
      <c r="X8" s="26" t="n">
        <v>4.5</v>
      </c>
      <c r="Y8" s="26" t="n">
        <v>2</v>
      </c>
      <c r="Z8" s="26" t="n">
        <v>2.5</v>
      </c>
    </row>
    <row r="9" customFormat="false" ht="7.2" hidden="true" customHeight="false" outlineLevel="2" collapsed="false">
      <c r="A9" s="30" t="s">
        <v>255</v>
      </c>
      <c r="B9" s="30" t="s">
        <v>318</v>
      </c>
      <c r="C9" s="30" t="n">
        <v>1</v>
      </c>
      <c r="D9" s="30" t="n">
        <v>2</v>
      </c>
      <c r="E9" s="30" t="n">
        <v>0</v>
      </c>
      <c r="R9" s="30" t="n">
        <v>1</v>
      </c>
      <c r="T9" s="30" t="n">
        <v>2</v>
      </c>
      <c r="X9" s="26" t="n">
        <v>0</v>
      </c>
      <c r="Y9" s="26" t="n">
        <v>0</v>
      </c>
      <c r="Z9" s="26" t="n">
        <v>0</v>
      </c>
    </row>
    <row r="10" customFormat="false" ht="7.2" hidden="true" customHeight="false" outlineLevel="2" collapsed="false">
      <c r="A10" s="30" t="s">
        <v>255</v>
      </c>
      <c r="B10" s="30" t="s">
        <v>319</v>
      </c>
      <c r="C10" s="30" t="n">
        <v>4</v>
      </c>
      <c r="D10" s="30" t="n">
        <v>7</v>
      </c>
      <c r="E10" s="30" t="n">
        <v>1</v>
      </c>
      <c r="H10" s="30" t="n">
        <v>1</v>
      </c>
      <c r="M10" s="30" t="n">
        <v>2</v>
      </c>
      <c r="N10" s="30" t="n">
        <v>2</v>
      </c>
      <c r="O10" s="30" t="n">
        <v>0</v>
      </c>
      <c r="P10" s="30" t="n">
        <v>2</v>
      </c>
      <c r="R10" s="30" t="n">
        <v>5</v>
      </c>
      <c r="T10" s="30" t="n">
        <v>4</v>
      </c>
      <c r="X10" s="26" t="n">
        <v>4.5</v>
      </c>
      <c r="Y10" s="26" t="n">
        <v>1</v>
      </c>
      <c r="Z10" s="26" t="n">
        <v>3.5</v>
      </c>
    </row>
    <row r="11" customFormat="false" ht="7.2" hidden="true" customHeight="false" outlineLevel="2" collapsed="false">
      <c r="A11" s="30" t="s">
        <v>255</v>
      </c>
      <c r="B11" s="30" t="s">
        <v>320</v>
      </c>
      <c r="C11" s="30" t="n">
        <v>5</v>
      </c>
      <c r="D11" s="30" t="n">
        <v>6</v>
      </c>
      <c r="E11" s="30" t="n">
        <v>1</v>
      </c>
      <c r="G11" s="30" t="n">
        <v>1</v>
      </c>
      <c r="J11" s="30" t="n">
        <v>1</v>
      </c>
      <c r="M11" s="30" t="n">
        <v>6</v>
      </c>
      <c r="N11" s="30" t="n">
        <v>5</v>
      </c>
      <c r="O11" s="30" t="n">
        <v>1</v>
      </c>
      <c r="P11" s="30" t="n">
        <v>3</v>
      </c>
      <c r="R11" s="30" t="n">
        <v>5</v>
      </c>
      <c r="T11" s="30" t="n">
        <v>3</v>
      </c>
      <c r="X11" s="26" t="n">
        <v>11.75</v>
      </c>
      <c r="Y11" s="26" t="n">
        <v>1.5</v>
      </c>
      <c r="Z11" s="26" t="n">
        <v>10.25</v>
      </c>
    </row>
    <row r="12" customFormat="false" ht="7.2" hidden="true" customHeight="false" outlineLevel="2" collapsed="false">
      <c r="A12" s="30" t="s">
        <v>255</v>
      </c>
      <c r="B12" s="30" t="s">
        <v>321</v>
      </c>
      <c r="C12" s="30" t="n">
        <v>5</v>
      </c>
      <c r="D12" s="30" t="n">
        <v>8</v>
      </c>
      <c r="E12" s="30" t="n">
        <v>1</v>
      </c>
      <c r="H12" s="30" t="n">
        <v>1</v>
      </c>
      <c r="M12" s="30" t="n">
        <v>5</v>
      </c>
      <c r="N12" s="30" t="n">
        <v>4</v>
      </c>
      <c r="O12" s="30" t="n">
        <v>1</v>
      </c>
      <c r="P12" s="30" t="n">
        <v>5</v>
      </c>
      <c r="R12" s="30" t="n">
        <v>6</v>
      </c>
      <c r="T12" s="30" t="n">
        <v>7</v>
      </c>
      <c r="X12" s="26" t="n">
        <v>10.25</v>
      </c>
      <c r="Y12" s="26" t="n">
        <v>1</v>
      </c>
      <c r="Z12" s="26" t="n">
        <v>9.25</v>
      </c>
    </row>
    <row r="13" customFormat="false" ht="7.2" hidden="true" customHeight="false" outlineLevel="2" collapsed="false">
      <c r="A13" s="30" t="s">
        <v>255</v>
      </c>
      <c r="B13" s="30" t="s">
        <v>322</v>
      </c>
      <c r="C13" s="30" t="n">
        <v>1</v>
      </c>
      <c r="D13" s="30" t="n">
        <v>5</v>
      </c>
      <c r="E13" s="30" t="n">
        <v>0</v>
      </c>
      <c r="M13" s="30" t="n">
        <v>1</v>
      </c>
      <c r="N13" s="30" t="n">
        <v>0</v>
      </c>
      <c r="O13" s="30" t="n">
        <v>1</v>
      </c>
      <c r="R13" s="30" t="n">
        <v>1</v>
      </c>
      <c r="T13" s="30" t="n">
        <v>4</v>
      </c>
      <c r="X13" s="26" t="n">
        <v>1</v>
      </c>
      <c r="Y13" s="26" t="n">
        <v>0</v>
      </c>
      <c r="Z13" s="26" t="n">
        <v>1</v>
      </c>
    </row>
    <row r="14" customFormat="false" ht="7.2" hidden="true" customHeight="false" outlineLevel="2" collapsed="false">
      <c r="A14" s="30" t="s">
        <v>255</v>
      </c>
      <c r="B14" s="30" t="s">
        <v>323</v>
      </c>
      <c r="C14" s="30" t="n">
        <v>5</v>
      </c>
      <c r="D14" s="30" t="n">
        <v>10</v>
      </c>
      <c r="E14" s="30" t="n">
        <v>1</v>
      </c>
      <c r="H14" s="30" t="n">
        <v>1</v>
      </c>
      <c r="J14" s="30" t="n">
        <v>1</v>
      </c>
      <c r="M14" s="30" t="n">
        <v>7</v>
      </c>
      <c r="N14" s="30" t="n">
        <v>4</v>
      </c>
      <c r="O14" s="30" t="n">
        <v>3</v>
      </c>
      <c r="P14" s="30" t="n">
        <v>3</v>
      </c>
      <c r="R14" s="30" t="n">
        <v>6</v>
      </c>
      <c r="T14" s="30" t="n">
        <v>7</v>
      </c>
      <c r="X14" s="26" t="n">
        <v>11.75</v>
      </c>
      <c r="Y14" s="26" t="n">
        <v>1.5</v>
      </c>
      <c r="Z14" s="26" t="n">
        <v>10.25</v>
      </c>
    </row>
    <row r="15" customFormat="false" ht="7.2" hidden="true" customHeight="false" outlineLevel="2" collapsed="false">
      <c r="A15" s="30" t="s">
        <v>255</v>
      </c>
      <c r="B15" s="30" t="s">
        <v>324</v>
      </c>
      <c r="C15" s="30" t="n">
        <v>4</v>
      </c>
      <c r="D15" s="30" t="n">
        <v>6</v>
      </c>
      <c r="E15" s="30" t="n">
        <v>1</v>
      </c>
      <c r="F15" s="30" t="n">
        <v>1</v>
      </c>
      <c r="J15" s="30" t="n">
        <v>1</v>
      </c>
      <c r="L15" s="30" t="n">
        <v>1</v>
      </c>
      <c r="M15" s="30" t="n">
        <v>2</v>
      </c>
      <c r="N15" s="30" t="n">
        <v>2</v>
      </c>
      <c r="O15" s="30" t="n">
        <v>0</v>
      </c>
      <c r="P15" s="30" t="n">
        <v>5</v>
      </c>
      <c r="R15" s="30" t="n">
        <v>3</v>
      </c>
      <c r="T15" s="30" t="n">
        <v>4</v>
      </c>
      <c r="X15" s="26" t="n">
        <v>5.25</v>
      </c>
      <c r="Y15" s="26" t="n">
        <v>1.75</v>
      </c>
      <c r="Z15" s="26" t="n">
        <v>3.5</v>
      </c>
    </row>
    <row r="16" customFormat="false" ht="7.2" hidden="true" customHeight="false" outlineLevel="2" collapsed="false">
      <c r="A16" s="30" t="s">
        <v>255</v>
      </c>
      <c r="B16" s="30" t="s">
        <v>278</v>
      </c>
      <c r="C16" s="30" t="n">
        <v>5</v>
      </c>
      <c r="D16" s="30" t="n">
        <v>16</v>
      </c>
      <c r="E16" s="30" t="n">
        <v>0</v>
      </c>
      <c r="J16" s="30" t="n">
        <v>1</v>
      </c>
      <c r="M16" s="30" t="n">
        <v>1</v>
      </c>
      <c r="N16" s="30" t="n">
        <v>1</v>
      </c>
      <c r="O16" s="30" t="n">
        <v>0</v>
      </c>
      <c r="P16" s="30" t="n">
        <v>7</v>
      </c>
      <c r="R16" s="30" t="n">
        <v>4</v>
      </c>
      <c r="T16" s="30" t="n">
        <v>13</v>
      </c>
      <c r="X16" s="26" t="n">
        <v>3.75</v>
      </c>
      <c r="Y16" s="26" t="n">
        <v>0.5</v>
      </c>
      <c r="Z16" s="26" t="n">
        <v>3.25</v>
      </c>
    </row>
    <row r="17" customFormat="false" ht="7.2" hidden="true" customHeight="false" outlineLevel="2" collapsed="false">
      <c r="A17" s="30" t="s">
        <v>255</v>
      </c>
      <c r="B17" s="30" t="s">
        <v>256</v>
      </c>
      <c r="C17" s="30" t="n">
        <v>5</v>
      </c>
      <c r="D17" s="30" t="n">
        <v>7</v>
      </c>
      <c r="E17" s="30" t="n">
        <v>0</v>
      </c>
      <c r="J17" s="30" t="n">
        <v>2</v>
      </c>
      <c r="M17" s="30" t="n">
        <v>4</v>
      </c>
      <c r="N17" s="30" t="n">
        <v>3</v>
      </c>
      <c r="O17" s="30" t="n">
        <v>1</v>
      </c>
      <c r="P17" s="30" t="n">
        <v>9</v>
      </c>
      <c r="R17" s="30" t="n">
        <v>5</v>
      </c>
      <c r="T17" s="30" t="n">
        <v>5</v>
      </c>
      <c r="X17" s="26" t="n">
        <v>9.25</v>
      </c>
      <c r="Y17" s="26" t="n">
        <v>1</v>
      </c>
      <c r="Z17" s="26" t="n">
        <v>8.25</v>
      </c>
    </row>
    <row r="18" customFormat="false" ht="7.2" hidden="true" customHeight="false" outlineLevel="2" collapsed="false">
      <c r="A18" s="30" t="s">
        <v>255</v>
      </c>
      <c r="B18" s="30" t="s">
        <v>325</v>
      </c>
      <c r="C18" s="30" t="n">
        <v>1</v>
      </c>
      <c r="D18" s="30" t="n">
        <v>1</v>
      </c>
      <c r="E18" s="30" t="n">
        <v>0</v>
      </c>
      <c r="R18" s="30" t="n">
        <v>1</v>
      </c>
      <c r="T18" s="30" t="n">
        <v>1</v>
      </c>
      <c r="X18" s="26" t="n">
        <v>0</v>
      </c>
      <c r="Y18" s="26" t="n">
        <v>0</v>
      </c>
      <c r="Z18" s="26" t="n">
        <v>0</v>
      </c>
    </row>
    <row r="19" customFormat="false" ht="7.2" hidden="true" customHeight="false" outlineLevel="2" collapsed="false">
      <c r="A19" s="30" t="s">
        <v>255</v>
      </c>
      <c r="B19" s="30" t="s">
        <v>276</v>
      </c>
      <c r="C19" s="30" t="n">
        <v>5</v>
      </c>
      <c r="D19" s="30" t="n">
        <v>8</v>
      </c>
      <c r="E19" s="30" t="n">
        <v>0</v>
      </c>
      <c r="M19" s="30" t="n">
        <v>1</v>
      </c>
      <c r="N19" s="30" t="n">
        <v>0</v>
      </c>
      <c r="O19" s="30" t="n">
        <v>1</v>
      </c>
      <c r="P19" s="30" t="n">
        <v>11</v>
      </c>
      <c r="R19" s="30" t="n">
        <v>5</v>
      </c>
      <c r="T19" s="30" t="n">
        <v>8</v>
      </c>
      <c r="X19" s="26" t="n">
        <v>3.75</v>
      </c>
      <c r="Y19" s="26" t="n">
        <v>0</v>
      </c>
      <c r="Z19" s="26" t="n">
        <v>3.75</v>
      </c>
    </row>
    <row r="20" customFormat="false" ht="7.2" hidden="true" customHeight="false" outlineLevel="2" collapsed="false">
      <c r="A20" s="30" t="s">
        <v>255</v>
      </c>
      <c r="B20" s="30" t="s">
        <v>262</v>
      </c>
      <c r="C20" s="30" t="n">
        <v>5</v>
      </c>
      <c r="D20" s="30" t="n">
        <v>12</v>
      </c>
      <c r="E20" s="30" t="n">
        <v>0</v>
      </c>
      <c r="M20" s="30" t="n">
        <v>4</v>
      </c>
      <c r="N20" s="30" t="n">
        <v>2</v>
      </c>
      <c r="O20" s="30" t="n">
        <v>2</v>
      </c>
      <c r="P20" s="30" t="n">
        <v>5</v>
      </c>
      <c r="R20" s="30" t="n">
        <v>4</v>
      </c>
      <c r="T20" s="30" t="n">
        <v>11</v>
      </c>
      <c r="X20" s="26" t="n">
        <v>7.25</v>
      </c>
      <c r="Y20" s="26" t="n">
        <v>0</v>
      </c>
      <c r="Z20" s="26" t="n">
        <v>7.25</v>
      </c>
    </row>
    <row r="21" customFormat="false" ht="7.2" hidden="true" customHeight="false" outlineLevel="2" collapsed="false">
      <c r="A21" s="30" t="s">
        <v>255</v>
      </c>
      <c r="B21" s="30" t="s">
        <v>326</v>
      </c>
      <c r="C21" s="30" t="n">
        <v>5</v>
      </c>
      <c r="D21" s="30" t="n">
        <v>13</v>
      </c>
      <c r="E21" s="30" t="n">
        <v>3</v>
      </c>
      <c r="F21" s="30" t="n">
        <v>1</v>
      </c>
      <c r="G21" s="30" t="n">
        <v>2</v>
      </c>
      <c r="M21" s="30" t="n">
        <v>2</v>
      </c>
      <c r="N21" s="30" t="n">
        <v>2</v>
      </c>
      <c r="O21" s="30" t="n">
        <v>0</v>
      </c>
      <c r="P21" s="30" t="n">
        <v>4</v>
      </c>
      <c r="R21" s="30" t="n">
        <v>4</v>
      </c>
      <c r="T21" s="30" t="n">
        <v>4</v>
      </c>
      <c r="X21" s="26" t="n">
        <v>5</v>
      </c>
      <c r="Y21" s="26" t="n">
        <v>3</v>
      </c>
      <c r="Z21" s="26" t="n">
        <v>2</v>
      </c>
    </row>
    <row r="22" customFormat="false" ht="7.2" hidden="true" customHeight="false" outlineLevel="2" collapsed="false">
      <c r="A22" s="30" t="s">
        <v>255</v>
      </c>
      <c r="B22" s="30" t="s">
        <v>258</v>
      </c>
      <c r="C22" s="30" t="n">
        <v>5</v>
      </c>
      <c r="D22" s="30" t="n">
        <v>12</v>
      </c>
      <c r="E22" s="30" t="n">
        <v>0</v>
      </c>
      <c r="J22" s="30" t="n">
        <v>3</v>
      </c>
      <c r="M22" s="30" t="n">
        <v>4</v>
      </c>
      <c r="N22" s="30" t="n">
        <v>4</v>
      </c>
      <c r="O22" s="30" t="n">
        <v>0</v>
      </c>
      <c r="P22" s="30" t="n">
        <v>6</v>
      </c>
      <c r="R22" s="30" t="n">
        <v>6</v>
      </c>
      <c r="T22" s="30" t="n">
        <v>9</v>
      </c>
      <c r="X22" s="26" t="n">
        <v>9.5</v>
      </c>
      <c r="Y22" s="26" t="n">
        <v>1.5</v>
      </c>
      <c r="Z22" s="26" t="n">
        <v>8</v>
      </c>
    </row>
    <row r="23" customFormat="false" ht="7.2" hidden="false" customHeight="false" outlineLevel="1" collapsed="true">
      <c r="A23" s="27" t="s">
        <v>327</v>
      </c>
      <c r="B23" s="30"/>
      <c r="C23" s="30" t="n">
        <f aca="false">SUBTOTAL(9,C2:C22)</f>
        <v>77</v>
      </c>
      <c r="D23" s="30" t="n">
        <f aca="false">SUBTOTAL(9,D2:D22)</f>
        <v>145</v>
      </c>
      <c r="E23" s="30" t="n">
        <f aca="false">SUBTOTAL(9,E2:E22)</f>
        <v>16</v>
      </c>
      <c r="F23" s="25" t="n">
        <f aca="false">SUBTOTAL(9,F2:F22)</f>
        <v>4</v>
      </c>
      <c r="G23" s="25" t="n">
        <f aca="false">SUBTOTAL(9,G2:G22)</f>
        <v>4</v>
      </c>
      <c r="H23" s="25" t="n">
        <f aca="false">SUBTOTAL(9,H2:H22)</f>
        <v>8</v>
      </c>
      <c r="I23" s="25" t="n">
        <f aca="false">SUBTOTAL(9,I2:I22)</f>
        <v>0</v>
      </c>
      <c r="J23" s="30" t="n">
        <f aca="false">SUBTOTAL(9,J2:J22)</f>
        <v>11</v>
      </c>
      <c r="K23" s="25" t="n">
        <f aca="false">SUBTOTAL(9,K2:K22)</f>
        <v>0</v>
      </c>
      <c r="L23" s="25" t="n">
        <f aca="false">SUBTOTAL(9,L2:L22)</f>
        <v>1</v>
      </c>
      <c r="M23" s="30" t="n">
        <f aca="false">SUBTOTAL(9,M2:M22)</f>
        <v>50</v>
      </c>
      <c r="N23" s="30" t="n">
        <f aca="false">SUBTOTAL(9,N2:N22)</f>
        <v>35</v>
      </c>
      <c r="O23" s="30" t="n">
        <f aca="false">SUBTOTAL(9,O2:O22)</f>
        <v>15</v>
      </c>
      <c r="P23" s="30" t="n">
        <f aca="false">SUBTOTAL(9,P2:P22)</f>
        <v>68</v>
      </c>
      <c r="Q23" s="25" t="n">
        <f aca="false">SUBTOTAL(9,Q2:Q22)</f>
        <v>0</v>
      </c>
      <c r="R23" s="30" t="n">
        <f aca="false">SUBTOTAL(9,R2:R22)</f>
        <v>77</v>
      </c>
      <c r="S23" s="25" t="n">
        <f aca="false">SUBTOTAL(9,S2:S22)</f>
        <v>0</v>
      </c>
      <c r="T23" s="30" t="n">
        <f aca="false">SUBTOTAL(9,T2:T22)</f>
        <v>105</v>
      </c>
      <c r="U23" s="25" t="n">
        <f aca="false">SUBTOTAL(9,U2:U22)</f>
        <v>0</v>
      </c>
      <c r="V23" s="25" t="n">
        <f aca="false">SUBTOTAL(9,V2:V22)</f>
        <v>0</v>
      </c>
      <c r="W23" s="25" t="n">
        <f aca="false">SUBTOTAL(9,W2:W22)</f>
        <v>0</v>
      </c>
      <c r="X23" s="26" t="n">
        <f aca="false">SUBTOTAL(9,X2:X22)</f>
        <v>102</v>
      </c>
      <c r="Y23" s="26" t="n">
        <f aca="false">SUBTOTAL(9,Y2:Y22)</f>
        <v>21.75</v>
      </c>
      <c r="Z23" s="26" t="n">
        <f aca="false">SUBTOTAL(9,Z2:Z22)</f>
        <v>80.25</v>
      </c>
    </row>
    <row r="24" customFormat="false" ht="7.2" hidden="true" customHeight="false" outlineLevel="2" collapsed="false">
      <c r="A24" s="30" t="s">
        <v>291</v>
      </c>
      <c r="B24" s="30" t="s">
        <v>328</v>
      </c>
      <c r="C24" s="30" t="n">
        <v>1</v>
      </c>
      <c r="D24" s="30" t="n">
        <v>6</v>
      </c>
      <c r="E24" s="30" t="n">
        <v>0</v>
      </c>
      <c r="R24" s="30" t="n">
        <v>2</v>
      </c>
      <c r="T24" s="30" t="n">
        <v>6</v>
      </c>
      <c r="U24" s="30" t="n">
        <v>2</v>
      </c>
      <c r="W24" s="30" t="n">
        <v>1000</v>
      </c>
      <c r="X24" s="26" t="n">
        <v>0.0166666666666667</v>
      </c>
      <c r="Y24" s="26" t="n">
        <v>0</v>
      </c>
      <c r="Z24" s="26" t="n">
        <v>0.0166666666666667</v>
      </c>
    </row>
    <row r="25" customFormat="false" ht="7.2" hidden="true" customHeight="false" outlineLevel="2" collapsed="false">
      <c r="A25" s="30" t="s">
        <v>291</v>
      </c>
      <c r="B25" s="30" t="s">
        <v>329</v>
      </c>
      <c r="C25" s="30" t="n">
        <v>5</v>
      </c>
      <c r="D25" s="30" t="n">
        <v>17</v>
      </c>
      <c r="E25" s="30" t="n">
        <v>1</v>
      </c>
      <c r="F25" s="30" t="n">
        <v>1</v>
      </c>
      <c r="M25" s="30" t="n">
        <v>1</v>
      </c>
      <c r="N25" s="30" t="n">
        <v>0</v>
      </c>
      <c r="O25" s="30" t="n">
        <v>1</v>
      </c>
      <c r="P25" s="30" t="n">
        <v>1</v>
      </c>
      <c r="Q25" s="30" t="s">
        <v>272</v>
      </c>
      <c r="R25" s="30" t="n">
        <v>63</v>
      </c>
      <c r="S25" s="30" t="n">
        <v>135</v>
      </c>
      <c r="T25" s="30" t="n">
        <v>16</v>
      </c>
      <c r="U25" s="30" t="n">
        <v>120</v>
      </c>
      <c r="V25" s="30" t="n">
        <v>13</v>
      </c>
      <c r="W25" s="30" t="n">
        <v>198000</v>
      </c>
      <c r="X25" s="26" t="n">
        <v>13.05</v>
      </c>
      <c r="Y25" s="26" t="n">
        <v>1</v>
      </c>
      <c r="Z25" s="26" t="n">
        <v>12.05</v>
      </c>
    </row>
    <row r="26" customFormat="false" ht="7.2" hidden="true" customHeight="false" outlineLevel="2" collapsed="false">
      <c r="A26" s="30" t="s">
        <v>291</v>
      </c>
      <c r="B26" s="30" t="s">
        <v>330</v>
      </c>
      <c r="C26" s="30" t="n">
        <v>5</v>
      </c>
      <c r="D26" s="30" t="n">
        <v>13</v>
      </c>
      <c r="E26" s="30" t="n">
        <v>2</v>
      </c>
      <c r="H26" s="30" t="n">
        <v>2</v>
      </c>
      <c r="M26" s="30" t="n">
        <v>2</v>
      </c>
      <c r="N26" s="30" t="n">
        <v>0</v>
      </c>
      <c r="O26" s="30" t="n">
        <v>2</v>
      </c>
      <c r="R26" s="30" t="n">
        <v>84</v>
      </c>
      <c r="S26" s="30" t="n">
        <v>986</v>
      </c>
      <c r="T26" s="30" t="n">
        <v>10</v>
      </c>
      <c r="U26" s="30" t="n">
        <v>97</v>
      </c>
      <c r="V26" s="30" t="n">
        <v>21</v>
      </c>
      <c r="W26" s="30" t="n">
        <v>160050</v>
      </c>
      <c r="X26" s="26" t="n">
        <v>15.1675</v>
      </c>
      <c r="Y26" s="26" t="n">
        <v>2</v>
      </c>
      <c r="Z26" s="26" t="n">
        <v>13.1675</v>
      </c>
    </row>
    <row r="27" customFormat="false" ht="7.2" hidden="true" customHeight="false" outlineLevel="2" collapsed="false">
      <c r="A27" s="30" t="s">
        <v>291</v>
      </c>
      <c r="B27" s="30" t="s">
        <v>331</v>
      </c>
      <c r="C27" s="30" t="n">
        <v>3</v>
      </c>
      <c r="D27" s="30" t="n">
        <v>9</v>
      </c>
      <c r="E27" s="30" t="n">
        <v>1</v>
      </c>
      <c r="F27" s="30" t="n">
        <v>1</v>
      </c>
      <c r="K27" s="30" t="n">
        <v>1</v>
      </c>
      <c r="L27" s="30" t="n">
        <v>1</v>
      </c>
      <c r="R27" s="30" t="n">
        <v>4</v>
      </c>
      <c r="S27" s="30" t="n">
        <v>35</v>
      </c>
      <c r="T27" s="30" t="n">
        <v>7</v>
      </c>
      <c r="U27" s="30" t="n">
        <v>15</v>
      </c>
      <c r="W27" s="30" t="n">
        <v>19500</v>
      </c>
      <c r="X27" s="26" t="n">
        <v>0.325</v>
      </c>
      <c r="Y27" s="26" t="n">
        <v>1.5</v>
      </c>
      <c r="Z27" s="26" t="n">
        <v>-1.175</v>
      </c>
    </row>
    <row r="28" customFormat="false" ht="7.2" hidden="true" customHeight="false" outlineLevel="2" collapsed="false">
      <c r="A28" s="30" t="s">
        <v>291</v>
      </c>
      <c r="B28" s="30" t="s">
        <v>332</v>
      </c>
      <c r="C28" s="30" t="n">
        <v>2</v>
      </c>
      <c r="D28" s="30" t="n">
        <v>8</v>
      </c>
      <c r="E28" s="30" t="n">
        <v>0</v>
      </c>
      <c r="J28" s="30" t="n">
        <v>1</v>
      </c>
      <c r="K28" s="30" t="n">
        <v>1</v>
      </c>
      <c r="L28" s="30" t="n">
        <v>1</v>
      </c>
      <c r="Q28" s="30" t="s">
        <v>272</v>
      </c>
      <c r="R28" s="30" t="n">
        <v>16</v>
      </c>
      <c r="T28" s="30" t="n">
        <v>6</v>
      </c>
      <c r="U28" s="30" t="n">
        <v>8</v>
      </c>
      <c r="W28" s="30" t="n">
        <v>13200</v>
      </c>
      <c r="X28" s="26" t="n">
        <v>2.22</v>
      </c>
      <c r="Y28" s="26" t="n">
        <v>1</v>
      </c>
      <c r="Z28" s="26" t="n">
        <v>1.22</v>
      </c>
    </row>
    <row r="29" customFormat="false" ht="7.2" hidden="true" customHeight="false" outlineLevel="2" collapsed="false">
      <c r="A29" s="30" t="s">
        <v>291</v>
      </c>
      <c r="B29" s="30" t="s">
        <v>333</v>
      </c>
      <c r="C29" s="30" t="n">
        <v>3</v>
      </c>
      <c r="D29" s="30" t="n">
        <v>11</v>
      </c>
      <c r="E29" s="30" t="n">
        <v>1</v>
      </c>
      <c r="H29" s="30" t="n">
        <v>1</v>
      </c>
      <c r="K29" s="30" t="n">
        <v>1</v>
      </c>
      <c r="R29" s="30" t="n">
        <v>32</v>
      </c>
      <c r="S29" s="30" t="n">
        <v>393</v>
      </c>
      <c r="T29" s="30" t="n">
        <v>9</v>
      </c>
      <c r="U29" s="30" t="n">
        <v>117</v>
      </c>
      <c r="V29" s="30" t="n">
        <v>5</v>
      </c>
      <c r="W29" s="30" t="n">
        <v>193050</v>
      </c>
      <c r="X29" s="26" t="n">
        <v>5.7175</v>
      </c>
      <c r="Y29" s="26" t="n">
        <v>1.25</v>
      </c>
      <c r="Z29" s="26" t="n">
        <v>4.4675</v>
      </c>
    </row>
    <row r="30" customFormat="false" ht="7.2" hidden="true" customHeight="false" outlineLevel="2" collapsed="false">
      <c r="A30" s="30" t="s">
        <v>291</v>
      </c>
      <c r="B30" s="30" t="s">
        <v>334</v>
      </c>
      <c r="C30" s="30" t="n">
        <v>3</v>
      </c>
      <c r="D30" s="30" t="n">
        <v>8</v>
      </c>
      <c r="E30" s="30" t="n">
        <v>1</v>
      </c>
      <c r="H30" s="30" t="n">
        <v>1</v>
      </c>
      <c r="R30" s="30" t="n">
        <v>20</v>
      </c>
      <c r="S30" s="30" t="n">
        <v>23</v>
      </c>
      <c r="T30" s="30" t="n">
        <v>6</v>
      </c>
      <c r="U30" s="30" t="n">
        <v>24</v>
      </c>
      <c r="V30" s="30" t="n">
        <v>1</v>
      </c>
      <c r="W30" s="30" t="n">
        <v>39600</v>
      </c>
      <c r="X30" s="26" t="n">
        <v>1.16</v>
      </c>
      <c r="Y30" s="26" t="n">
        <v>1</v>
      </c>
      <c r="Z30" s="26" t="n">
        <v>0.16</v>
      </c>
    </row>
    <row r="31" customFormat="false" ht="7.2" hidden="true" customHeight="false" outlineLevel="2" collapsed="false">
      <c r="A31" s="30" t="s">
        <v>291</v>
      </c>
      <c r="B31" s="30" t="s">
        <v>335</v>
      </c>
      <c r="C31" s="30" t="n">
        <v>5</v>
      </c>
      <c r="D31" s="30" t="n">
        <v>20</v>
      </c>
      <c r="E31" s="30" t="n">
        <v>2</v>
      </c>
      <c r="F31" s="30" t="n">
        <v>1</v>
      </c>
      <c r="H31" s="30" t="n">
        <v>1</v>
      </c>
      <c r="P31" s="30" t="n">
        <v>1</v>
      </c>
      <c r="R31" s="30" t="n">
        <v>36</v>
      </c>
      <c r="S31" s="30" t="n">
        <v>156</v>
      </c>
      <c r="T31" s="30" t="n">
        <v>24</v>
      </c>
      <c r="U31" s="30" t="n">
        <v>37</v>
      </c>
      <c r="V31" s="30" t="n">
        <v>4</v>
      </c>
      <c r="W31" s="30" t="n">
        <v>61050</v>
      </c>
      <c r="X31" s="26" t="n">
        <v>3.2675</v>
      </c>
      <c r="Y31" s="26" t="n">
        <v>2</v>
      </c>
      <c r="Z31" s="26" t="n">
        <v>1.2675</v>
      </c>
    </row>
    <row r="32" customFormat="false" ht="7.2" hidden="true" customHeight="false" outlineLevel="2" collapsed="false">
      <c r="A32" s="30" t="s">
        <v>291</v>
      </c>
      <c r="B32" s="30" t="s">
        <v>336</v>
      </c>
      <c r="C32" s="30" t="n">
        <v>5</v>
      </c>
      <c r="D32" s="30" t="n">
        <v>13</v>
      </c>
      <c r="E32" s="30" t="n">
        <v>3</v>
      </c>
      <c r="F32" s="30" t="n">
        <v>1</v>
      </c>
      <c r="H32" s="30" t="n">
        <v>2</v>
      </c>
      <c r="K32" s="30" t="n">
        <v>1</v>
      </c>
      <c r="P32" s="30" t="n">
        <v>1</v>
      </c>
      <c r="R32" s="30" t="n">
        <v>60</v>
      </c>
      <c r="S32" s="30" t="n">
        <v>404</v>
      </c>
      <c r="T32" s="30" t="n">
        <v>8</v>
      </c>
      <c r="U32" s="30" t="n">
        <v>85</v>
      </c>
      <c r="V32" s="30" t="n">
        <v>8</v>
      </c>
      <c r="W32" s="30" t="n">
        <v>140250</v>
      </c>
      <c r="X32" s="26" t="n">
        <v>6.5875</v>
      </c>
      <c r="Y32" s="26" t="n">
        <v>3.25</v>
      </c>
      <c r="Z32" s="26" t="n">
        <v>3.3375</v>
      </c>
    </row>
    <row r="33" customFormat="false" ht="7.2" hidden="true" customHeight="false" outlineLevel="2" collapsed="false">
      <c r="A33" s="30" t="s">
        <v>291</v>
      </c>
      <c r="B33" s="30" t="s">
        <v>337</v>
      </c>
      <c r="C33" s="30" t="n">
        <v>1</v>
      </c>
      <c r="D33" s="30" t="n">
        <v>6</v>
      </c>
      <c r="E33" s="30" t="n">
        <v>0</v>
      </c>
      <c r="K33" s="30" t="n">
        <v>1</v>
      </c>
      <c r="R33" s="30" t="n">
        <v>8</v>
      </c>
      <c r="T33" s="30" t="n">
        <v>5</v>
      </c>
      <c r="U33" s="30" t="n">
        <v>8</v>
      </c>
      <c r="W33" s="30" t="n">
        <v>13200</v>
      </c>
      <c r="X33" s="26" t="n">
        <v>0.22</v>
      </c>
      <c r="Y33" s="26" t="n">
        <v>0.25</v>
      </c>
      <c r="Z33" s="26" t="n">
        <v>-0.03</v>
      </c>
    </row>
    <row r="34" customFormat="false" ht="7.2" hidden="true" customHeight="false" outlineLevel="2" collapsed="false">
      <c r="A34" s="30" t="s">
        <v>291</v>
      </c>
      <c r="B34" s="30" t="s">
        <v>338</v>
      </c>
      <c r="C34" s="30" t="n">
        <v>2</v>
      </c>
      <c r="D34" s="30" t="n">
        <v>7</v>
      </c>
      <c r="E34" s="30" t="n">
        <v>1</v>
      </c>
      <c r="H34" s="30" t="n">
        <v>1</v>
      </c>
      <c r="L34" s="30" t="n">
        <v>1</v>
      </c>
      <c r="R34" s="30" t="n">
        <v>2</v>
      </c>
      <c r="T34" s="30" t="n">
        <v>5</v>
      </c>
      <c r="U34" s="30" t="n">
        <v>2</v>
      </c>
      <c r="W34" s="30" t="n">
        <v>1000</v>
      </c>
      <c r="X34" s="26" t="n">
        <v>0.0166666666666667</v>
      </c>
      <c r="Y34" s="26" t="n">
        <v>1.25</v>
      </c>
      <c r="Z34" s="26" t="n">
        <v>-1.23333333333333</v>
      </c>
    </row>
    <row r="35" customFormat="false" ht="7.2" hidden="true" customHeight="false" outlineLevel="2" collapsed="false">
      <c r="A35" s="30" t="s">
        <v>291</v>
      </c>
      <c r="B35" s="30" t="s">
        <v>339</v>
      </c>
      <c r="C35" s="30" t="n">
        <v>5</v>
      </c>
      <c r="D35" s="30" t="n">
        <v>9</v>
      </c>
      <c r="E35" s="30" t="n">
        <v>2</v>
      </c>
      <c r="F35" s="30" t="n">
        <v>1</v>
      </c>
      <c r="H35" s="30" t="n">
        <v>1</v>
      </c>
      <c r="R35" s="30" t="n">
        <v>32</v>
      </c>
      <c r="S35" s="30" t="n">
        <v>44</v>
      </c>
      <c r="T35" s="30" t="n">
        <v>7</v>
      </c>
      <c r="U35" s="30" t="n">
        <v>34</v>
      </c>
      <c r="V35" s="30" t="n">
        <v>4</v>
      </c>
      <c r="W35" s="30" t="n">
        <v>56100</v>
      </c>
      <c r="X35" s="26" t="n">
        <v>2.935</v>
      </c>
      <c r="Y35" s="26" t="n">
        <v>2</v>
      </c>
      <c r="Z35" s="26" t="n">
        <v>0.935</v>
      </c>
    </row>
    <row r="36" customFormat="false" ht="7.2" hidden="true" customHeight="false" outlineLevel="2" collapsed="false">
      <c r="A36" s="30" t="s">
        <v>291</v>
      </c>
      <c r="B36" s="30" t="s">
        <v>292</v>
      </c>
      <c r="C36" s="30" t="n">
        <v>4</v>
      </c>
      <c r="D36" s="30" t="n">
        <v>10</v>
      </c>
      <c r="E36" s="30" t="n">
        <v>0</v>
      </c>
      <c r="J36" s="30" t="n">
        <v>1</v>
      </c>
      <c r="L36" s="30" t="n">
        <v>1</v>
      </c>
      <c r="P36" s="30" t="n">
        <v>1</v>
      </c>
      <c r="R36" s="30" t="n">
        <v>36</v>
      </c>
      <c r="S36" s="30" t="n">
        <v>109</v>
      </c>
      <c r="T36" s="30" t="n">
        <v>11</v>
      </c>
      <c r="U36" s="30" t="n">
        <v>23</v>
      </c>
      <c r="V36" s="30" t="n">
        <v>4</v>
      </c>
      <c r="W36" s="30" t="n">
        <v>37950</v>
      </c>
      <c r="X36" s="26" t="n">
        <v>2.8825</v>
      </c>
      <c r="Y36" s="26" t="n">
        <v>0.75</v>
      </c>
      <c r="Z36" s="26" t="n">
        <v>2.1325</v>
      </c>
    </row>
    <row r="37" customFormat="false" ht="7.2" hidden="true" customHeight="false" outlineLevel="2" collapsed="false">
      <c r="A37" s="30" t="s">
        <v>291</v>
      </c>
      <c r="B37" s="30" t="s">
        <v>340</v>
      </c>
      <c r="C37" s="30" t="n">
        <v>1</v>
      </c>
      <c r="D37" s="30" t="n">
        <v>2</v>
      </c>
      <c r="E37" s="30" t="n">
        <v>1</v>
      </c>
      <c r="I37" s="30" t="s">
        <v>272</v>
      </c>
      <c r="R37" s="30" t="n">
        <v>4</v>
      </c>
      <c r="T37" s="30" t="n">
        <v>2</v>
      </c>
      <c r="U37" s="30" t="n">
        <v>4</v>
      </c>
      <c r="W37" s="30" t="n">
        <v>6600</v>
      </c>
      <c r="X37" s="26" t="n">
        <v>0.11</v>
      </c>
      <c r="Y37" s="26" t="n">
        <v>1</v>
      </c>
      <c r="Z37" s="26" t="n">
        <v>-0.89</v>
      </c>
    </row>
    <row r="38" customFormat="false" ht="7.2" hidden="false" customHeight="false" outlineLevel="1" collapsed="true">
      <c r="A38" s="27" t="s">
        <v>341</v>
      </c>
      <c r="B38" s="30"/>
      <c r="C38" s="30" t="n">
        <f aca="false">SUBTOTAL(9,C24:C37)</f>
        <v>45</v>
      </c>
      <c r="D38" s="30" t="n">
        <f aca="false">SUBTOTAL(9,D24:D37)</f>
        <v>139</v>
      </c>
      <c r="E38" s="30" t="n">
        <f aca="false">SUBTOTAL(9,E24:E37)</f>
        <v>15</v>
      </c>
      <c r="F38" s="25" t="n">
        <f aca="false">SUBTOTAL(9,F24:F37)</f>
        <v>5</v>
      </c>
      <c r="G38" s="25" t="n">
        <f aca="false">SUBTOTAL(9,G24:G37)</f>
        <v>0</v>
      </c>
      <c r="H38" s="25" t="n">
        <f aca="false">SUBTOTAL(9,H24:H37)</f>
        <v>9</v>
      </c>
      <c r="I38" s="30" t="n">
        <f aca="false">SUBTOTAL(9,I24:I37)</f>
        <v>0</v>
      </c>
      <c r="J38" s="25" t="n">
        <f aca="false">SUBTOTAL(9,J24:J37)</f>
        <v>2</v>
      </c>
      <c r="K38" s="25" t="n">
        <f aca="false">SUBTOTAL(9,K24:K37)</f>
        <v>5</v>
      </c>
      <c r="L38" s="25" t="n">
        <f aca="false">SUBTOTAL(9,L24:L37)</f>
        <v>4</v>
      </c>
      <c r="M38" s="25" t="n">
        <f aca="false">SUBTOTAL(9,M24:M37)</f>
        <v>3</v>
      </c>
      <c r="N38" s="25" t="n">
        <f aca="false">SUBTOTAL(9,N24:N37)</f>
        <v>0</v>
      </c>
      <c r="O38" s="25" t="n">
        <f aca="false">SUBTOTAL(9,O24:O37)</f>
        <v>3</v>
      </c>
      <c r="P38" s="25" t="n">
        <f aca="false">SUBTOTAL(9,P24:P37)</f>
        <v>4</v>
      </c>
      <c r="Q38" s="25" t="n">
        <f aca="false">SUBTOTAL(9,Q24:Q37)</f>
        <v>0</v>
      </c>
      <c r="R38" s="30" t="n">
        <f aca="false">SUBTOTAL(9,R24:R37)</f>
        <v>399</v>
      </c>
      <c r="S38" s="25" t="n">
        <f aca="false">SUBTOTAL(9,S24:S37)</f>
        <v>2285</v>
      </c>
      <c r="T38" s="30" t="n">
        <f aca="false">SUBTOTAL(9,T24:T37)</f>
        <v>122</v>
      </c>
      <c r="U38" s="30" t="n">
        <f aca="false">SUBTOTAL(9,U24:U37)</f>
        <v>576</v>
      </c>
      <c r="V38" s="25" t="n">
        <f aca="false">SUBTOTAL(9,V24:V37)</f>
        <v>60</v>
      </c>
      <c r="W38" s="30" t="n">
        <f aca="false">SUBTOTAL(9,W24:W37)</f>
        <v>940550</v>
      </c>
      <c r="X38" s="26" t="n">
        <f aca="false">SUBTOTAL(9,X24:X37)</f>
        <v>53.6758333333333</v>
      </c>
      <c r="Y38" s="26" t="n">
        <f aca="false">SUBTOTAL(9,Y24:Y37)</f>
        <v>18.25</v>
      </c>
      <c r="Z38" s="26" t="n">
        <f aca="false">SUBTOTAL(9,Z24:Z37)</f>
        <v>35.4258333333333</v>
      </c>
    </row>
    <row r="39" customFormat="false" ht="7.2" hidden="true" customHeight="false" outlineLevel="2" collapsed="false">
      <c r="A39" s="30" t="s">
        <v>247</v>
      </c>
      <c r="B39" s="30" t="s">
        <v>342</v>
      </c>
      <c r="C39" s="30" t="n">
        <v>5</v>
      </c>
      <c r="D39" s="30" t="n">
        <v>20</v>
      </c>
      <c r="E39" s="30" t="n">
        <v>1</v>
      </c>
      <c r="H39" s="30" t="n">
        <v>1</v>
      </c>
      <c r="J39" s="30" t="n">
        <v>1</v>
      </c>
      <c r="K39" s="30" t="n">
        <v>2</v>
      </c>
      <c r="L39" s="30" t="n">
        <v>1</v>
      </c>
      <c r="R39" s="30" t="n">
        <v>48</v>
      </c>
      <c r="S39" s="30" t="n">
        <v>121</v>
      </c>
      <c r="T39" s="30" t="n">
        <v>20</v>
      </c>
      <c r="U39" s="30" t="n">
        <v>65</v>
      </c>
      <c r="V39" s="30" t="n">
        <v>5</v>
      </c>
      <c r="W39" s="30" t="n">
        <v>107250</v>
      </c>
      <c r="X39" s="26" t="n">
        <v>4.2875</v>
      </c>
      <c r="Y39" s="26" t="n">
        <v>2.25</v>
      </c>
      <c r="Z39" s="26" t="n">
        <v>2.0375</v>
      </c>
    </row>
    <row r="40" customFormat="false" ht="7.2" hidden="true" customHeight="false" outlineLevel="2" collapsed="false">
      <c r="A40" s="30" t="s">
        <v>247</v>
      </c>
      <c r="B40" s="30" t="s">
        <v>343</v>
      </c>
      <c r="C40" s="30" t="n">
        <v>5</v>
      </c>
      <c r="D40" s="30" t="n">
        <v>10</v>
      </c>
      <c r="E40" s="30" t="n">
        <v>2</v>
      </c>
      <c r="H40" s="30" t="n">
        <v>2</v>
      </c>
      <c r="Q40" s="30" t="s">
        <v>272</v>
      </c>
      <c r="R40" s="30" t="n">
        <v>72</v>
      </c>
      <c r="S40" s="30" t="n">
        <v>79</v>
      </c>
      <c r="T40" s="30" t="n">
        <v>8</v>
      </c>
      <c r="U40" s="30" t="n">
        <v>74</v>
      </c>
      <c r="V40" s="30" t="n">
        <v>3</v>
      </c>
      <c r="W40" s="30" t="n">
        <v>122100</v>
      </c>
      <c r="X40" s="26" t="n">
        <v>5.535</v>
      </c>
      <c r="Y40" s="26" t="n">
        <v>2</v>
      </c>
      <c r="Z40" s="26" t="n">
        <v>3.535</v>
      </c>
    </row>
    <row r="41" customFormat="false" ht="7.2" hidden="true" customHeight="false" outlineLevel="2" collapsed="false">
      <c r="A41" s="30" t="s">
        <v>247</v>
      </c>
      <c r="B41" s="30" t="s">
        <v>344</v>
      </c>
      <c r="C41" s="30" t="n">
        <v>2</v>
      </c>
      <c r="D41" s="30" t="n">
        <v>2</v>
      </c>
      <c r="E41" s="30" t="n">
        <v>0</v>
      </c>
      <c r="J41" s="30" t="n">
        <v>1</v>
      </c>
      <c r="K41" s="30" t="n">
        <v>1</v>
      </c>
      <c r="L41" s="30" t="n">
        <v>1</v>
      </c>
      <c r="Q41" s="30" t="s">
        <v>272</v>
      </c>
      <c r="R41" s="30" t="n">
        <v>8</v>
      </c>
      <c r="X41" s="26" t="n">
        <v>2</v>
      </c>
      <c r="Y41" s="26" t="n">
        <v>1</v>
      </c>
      <c r="Z41" s="26" t="n">
        <v>1</v>
      </c>
    </row>
    <row r="42" customFormat="false" ht="7.2" hidden="true" customHeight="false" outlineLevel="2" collapsed="false">
      <c r="A42" s="30" t="s">
        <v>247</v>
      </c>
      <c r="B42" s="30" t="s">
        <v>345</v>
      </c>
      <c r="C42" s="30" t="n">
        <v>1</v>
      </c>
      <c r="D42" s="30" t="n">
        <v>2</v>
      </c>
      <c r="E42" s="30" t="n">
        <v>1</v>
      </c>
      <c r="F42" s="30" t="n">
        <v>1</v>
      </c>
      <c r="R42" s="30" t="n">
        <v>8</v>
      </c>
      <c r="S42" s="30" t="n">
        <v>9</v>
      </c>
      <c r="T42" s="30" t="n">
        <v>1</v>
      </c>
      <c r="U42" s="30" t="n">
        <v>12</v>
      </c>
      <c r="V42" s="30" t="n">
        <v>1</v>
      </c>
      <c r="W42" s="30" t="n">
        <v>19800</v>
      </c>
      <c r="X42" s="26" t="n">
        <v>0.83</v>
      </c>
      <c r="Y42" s="26" t="n">
        <v>1</v>
      </c>
      <c r="Z42" s="26" t="n">
        <v>-0.17</v>
      </c>
    </row>
    <row r="43" customFormat="false" ht="7.2" hidden="true" customHeight="false" outlineLevel="2" collapsed="false">
      <c r="A43" s="30" t="s">
        <v>247</v>
      </c>
      <c r="B43" s="30" t="s">
        <v>346</v>
      </c>
      <c r="C43" s="30" t="n">
        <v>5</v>
      </c>
      <c r="D43" s="30" t="n">
        <v>8</v>
      </c>
      <c r="E43" s="30" t="n">
        <v>2</v>
      </c>
      <c r="F43" s="30" t="n">
        <v>1</v>
      </c>
      <c r="H43" s="30" t="n">
        <v>1</v>
      </c>
      <c r="K43" s="30" t="n">
        <v>1</v>
      </c>
      <c r="L43" s="30" t="n">
        <v>1</v>
      </c>
      <c r="M43" s="30" t="n">
        <v>1</v>
      </c>
      <c r="N43" s="30" t="n">
        <v>0</v>
      </c>
      <c r="O43" s="30" t="n">
        <v>1</v>
      </c>
      <c r="R43" s="30" t="n">
        <v>52</v>
      </c>
      <c r="S43" s="30" t="n">
        <v>320</v>
      </c>
      <c r="T43" s="30" t="n">
        <v>5</v>
      </c>
      <c r="U43" s="30" t="n">
        <v>52</v>
      </c>
      <c r="V43" s="30" t="n">
        <v>8</v>
      </c>
      <c r="W43" s="30" t="n">
        <v>85800</v>
      </c>
      <c r="X43" s="26" t="n">
        <v>6.43</v>
      </c>
      <c r="Y43" s="26" t="n">
        <v>2.5</v>
      </c>
      <c r="Z43" s="26" t="n">
        <v>3.93</v>
      </c>
    </row>
    <row r="44" customFormat="false" ht="7.2" hidden="true" customHeight="false" outlineLevel="2" collapsed="false">
      <c r="A44" s="30" t="s">
        <v>247</v>
      </c>
      <c r="B44" s="30" t="s">
        <v>347</v>
      </c>
      <c r="C44" s="30" t="n">
        <v>2</v>
      </c>
      <c r="D44" s="30" t="n">
        <v>6</v>
      </c>
      <c r="E44" s="30" t="n">
        <v>0</v>
      </c>
      <c r="Q44" s="30" t="s">
        <v>272</v>
      </c>
      <c r="R44" s="30" t="n">
        <v>32</v>
      </c>
      <c r="S44" s="30" t="n">
        <v>137</v>
      </c>
      <c r="T44" s="30" t="n">
        <v>6</v>
      </c>
      <c r="U44" s="30" t="n">
        <v>9</v>
      </c>
      <c r="V44" s="30" t="n">
        <v>4</v>
      </c>
      <c r="W44" s="30" t="n">
        <v>14850</v>
      </c>
      <c r="X44" s="26" t="n">
        <v>4.2475</v>
      </c>
      <c r="Y44" s="26" t="n">
        <v>0</v>
      </c>
      <c r="Z44" s="26" t="n">
        <v>4.2475</v>
      </c>
    </row>
    <row r="45" customFormat="false" ht="7.2" hidden="true" customHeight="false" outlineLevel="2" collapsed="false">
      <c r="A45" s="30" t="s">
        <v>247</v>
      </c>
      <c r="B45" s="30" t="s">
        <v>348</v>
      </c>
      <c r="C45" s="30" t="n">
        <v>1</v>
      </c>
      <c r="D45" s="30" t="n">
        <v>2</v>
      </c>
      <c r="E45" s="30" t="n">
        <v>0</v>
      </c>
      <c r="R45" s="30" t="n">
        <v>8</v>
      </c>
      <c r="S45" s="30" t="n">
        <v>7</v>
      </c>
      <c r="T45" s="30" t="n">
        <v>1</v>
      </c>
      <c r="U45" s="30" t="n">
        <v>11</v>
      </c>
      <c r="V45" s="30" t="n">
        <v>2</v>
      </c>
      <c r="W45" s="30" t="n">
        <v>18150</v>
      </c>
      <c r="X45" s="26" t="n">
        <v>1.3025</v>
      </c>
      <c r="Y45" s="26" t="n">
        <v>0</v>
      </c>
      <c r="Z45" s="26" t="n">
        <v>1.3025</v>
      </c>
    </row>
    <row r="46" customFormat="false" ht="7.2" hidden="true" customHeight="false" outlineLevel="2" collapsed="false">
      <c r="A46" s="30" t="s">
        <v>247</v>
      </c>
      <c r="B46" s="30" t="s">
        <v>248</v>
      </c>
      <c r="C46" s="30" t="n">
        <v>4</v>
      </c>
      <c r="D46" s="30" t="n">
        <v>13</v>
      </c>
      <c r="E46" s="30" t="n">
        <v>0</v>
      </c>
      <c r="P46" s="30" t="n">
        <v>1</v>
      </c>
      <c r="Q46" s="30" t="s">
        <v>249</v>
      </c>
      <c r="R46" s="30" t="n">
        <v>52</v>
      </c>
      <c r="S46" s="30" t="n">
        <v>531</v>
      </c>
      <c r="T46" s="30" t="n">
        <v>13</v>
      </c>
      <c r="U46" s="30" t="n">
        <v>109</v>
      </c>
      <c r="V46" s="30" t="n">
        <v>10</v>
      </c>
      <c r="W46" s="30" t="n">
        <v>179850</v>
      </c>
      <c r="X46" s="26" t="n">
        <v>12.2475</v>
      </c>
      <c r="Y46" s="26" t="n">
        <v>0</v>
      </c>
      <c r="Z46" s="26" t="n">
        <v>12.2475</v>
      </c>
    </row>
    <row r="47" customFormat="false" ht="7.2" hidden="false" customHeight="false" outlineLevel="1" collapsed="true">
      <c r="A47" s="27" t="s">
        <v>349</v>
      </c>
      <c r="B47" s="30"/>
      <c r="C47" s="30" t="n">
        <f aca="false">SUBTOTAL(9,C39:C46)</f>
        <v>25</v>
      </c>
      <c r="D47" s="30" t="n">
        <f aca="false">SUBTOTAL(9,D39:D46)</f>
        <v>63</v>
      </c>
      <c r="E47" s="30" t="n">
        <f aca="false">SUBTOTAL(9,E39:E46)</f>
        <v>6</v>
      </c>
      <c r="F47" s="25" t="n">
        <f aca="false">SUBTOTAL(9,F39:F46)</f>
        <v>2</v>
      </c>
      <c r="G47" s="25" t="n">
        <f aca="false">SUBTOTAL(9,G39:G46)</f>
        <v>0</v>
      </c>
      <c r="H47" s="25" t="n">
        <f aca="false">SUBTOTAL(9,H39:H46)</f>
        <v>4</v>
      </c>
      <c r="I47" s="25" t="n">
        <f aca="false">SUBTOTAL(9,I39:I46)</f>
        <v>0</v>
      </c>
      <c r="J47" s="25" t="n">
        <f aca="false">SUBTOTAL(9,J39:J46)</f>
        <v>2</v>
      </c>
      <c r="K47" s="25" t="n">
        <f aca="false">SUBTOTAL(9,K39:K46)</f>
        <v>4</v>
      </c>
      <c r="L47" s="25" t="n">
        <f aca="false">SUBTOTAL(9,L39:L46)</f>
        <v>3</v>
      </c>
      <c r="M47" s="25" t="n">
        <f aca="false">SUBTOTAL(9,M39:M46)</f>
        <v>1</v>
      </c>
      <c r="N47" s="25" t="n">
        <f aca="false">SUBTOTAL(9,N39:N46)</f>
        <v>0</v>
      </c>
      <c r="O47" s="25" t="n">
        <f aca="false">SUBTOTAL(9,O39:O46)</f>
        <v>1</v>
      </c>
      <c r="P47" s="30" t="n">
        <f aca="false">SUBTOTAL(9,P39:P46)</f>
        <v>1</v>
      </c>
      <c r="Q47" s="30" t="n">
        <f aca="false">SUBTOTAL(9,Q39:Q46)</f>
        <v>0</v>
      </c>
      <c r="R47" s="30" t="n">
        <f aca="false">SUBTOTAL(9,R39:R46)</f>
        <v>280</v>
      </c>
      <c r="S47" s="30" t="n">
        <f aca="false">SUBTOTAL(9,S39:S46)</f>
        <v>1204</v>
      </c>
      <c r="T47" s="30" t="n">
        <f aca="false">SUBTOTAL(9,T39:T46)</f>
        <v>54</v>
      </c>
      <c r="U47" s="30" t="n">
        <f aca="false">SUBTOTAL(9,U39:U46)</f>
        <v>332</v>
      </c>
      <c r="V47" s="30" t="n">
        <f aca="false">SUBTOTAL(9,V39:V46)</f>
        <v>33</v>
      </c>
      <c r="W47" s="30" t="n">
        <f aca="false">SUBTOTAL(9,W39:W46)</f>
        <v>547800</v>
      </c>
      <c r="X47" s="26" t="n">
        <f aca="false">SUBTOTAL(9,X39:X46)</f>
        <v>36.88</v>
      </c>
      <c r="Y47" s="26" t="n">
        <f aca="false">SUBTOTAL(9,Y39:Y46)</f>
        <v>8.75</v>
      </c>
      <c r="Z47" s="26" t="n">
        <f aca="false">SUBTOTAL(9,Z39:Z46)</f>
        <v>28.13</v>
      </c>
    </row>
    <row r="48" customFormat="false" ht="7.2" hidden="true" customHeight="false" outlineLevel="2" collapsed="false">
      <c r="A48" s="30" t="s">
        <v>350</v>
      </c>
      <c r="B48" s="30" t="s">
        <v>351</v>
      </c>
      <c r="C48" s="30" t="n">
        <v>4</v>
      </c>
      <c r="D48" s="30" t="n">
        <v>10</v>
      </c>
      <c r="E48" s="30" t="n">
        <v>1</v>
      </c>
      <c r="H48" s="30" t="n">
        <v>1</v>
      </c>
      <c r="Q48" s="30" t="s">
        <v>352</v>
      </c>
      <c r="R48" s="30" t="n">
        <v>16</v>
      </c>
      <c r="S48" s="30" t="n">
        <v>3</v>
      </c>
      <c r="T48" s="30" t="n">
        <v>10</v>
      </c>
      <c r="X48" s="26" t="n">
        <v>16</v>
      </c>
      <c r="Y48" s="26" t="n">
        <v>1</v>
      </c>
      <c r="Z48" s="26" t="n">
        <v>15</v>
      </c>
    </row>
    <row r="49" customFormat="false" ht="7.2" hidden="true" customHeight="false" outlineLevel="2" collapsed="false">
      <c r="A49" s="30" t="s">
        <v>350</v>
      </c>
      <c r="B49" s="30" t="s">
        <v>353</v>
      </c>
      <c r="C49" s="30" t="n">
        <v>3</v>
      </c>
      <c r="D49" s="30" t="n">
        <v>8</v>
      </c>
      <c r="E49" s="30" t="n">
        <v>1</v>
      </c>
      <c r="H49" s="30" t="n">
        <v>1</v>
      </c>
      <c r="Q49" s="30" t="s">
        <v>354</v>
      </c>
      <c r="R49" s="30" t="n">
        <v>12</v>
      </c>
      <c r="T49" s="30" t="n">
        <v>8</v>
      </c>
      <c r="X49" s="26" t="n">
        <v>14</v>
      </c>
      <c r="Y49" s="26" t="n">
        <v>1</v>
      </c>
      <c r="Z49" s="26" t="n">
        <v>13</v>
      </c>
    </row>
    <row r="50" customFormat="false" ht="7.2" hidden="true" customHeight="false" outlineLevel="2" collapsed="false">
      <c r="A50" s="30" t="s">
        <v>350</v>
      </c>
      <c r="B50" s="30" t="s">
        <v>355</v>
      </c>
      <c r="C50" s="30" t="n">
        <v>1</v>
      </c>
      <c r="D50" s="30" t="n">
        <v>5</v>
      </c>
      <c r="E50" s="30" t="n">
        <v>1</v>
      </c>
      <c r="I50" s="30" t="s">
        <v>272</v>
      </c>
      <c r="K50" s="30" t="n">
        <v>1</v>
      </c>
      <c r="R50" s="30" t="n">
        <v>4</v>
      </c>
      <c r="T50" s="30" t="n">
        <v>1</v>
      </c>
      <c r="X50" s="26" t="n">
        <v>0</v>
      </c>
      <c r="Y50" s="26" t="n">
        <v>1.25</v>
      </c>
      <c r="Z50" s="26" t="n">
        <v>-1.25</v>
      </c>
    </row>
    <row r="51" customFormat="false" ht="7.2" hidden="true" customHeight="false" outlineLevel="2" collapsed="false">
      <c r="A51" s="30" t="s">
        <v>350</v>
      </c>
      <c r="B51" s="30" t="s">
        <v>356</v>
      </c>
      <c r="C51" s="30" t="n">
        <v>2</v>
      </c>
      <c r="D51" s="30" t="n">
        <v>2</v>
      </c>
      <c r="E51" s="30" t="n">
        <v>2</v>
      </c>
      <c r="F51" s="30" t="n">
        <v>1</v>
      </c>
      <c r="H51" s="30" t="n">
        <v>1</v>
      </c>
      <c r="R51" s="30" t="n">
        <v>2</v>
      </c>
      <c r="X51" s="26" t="n">
        <v>0</v>
      </c>
      <c r="Y51" s="26" t="n">
        <v>2</v>
      </c>
      <c r="Z51" s="26" t="n">
        <v>-2</v>
      </c>
    </row>
    <row r="52" customFormat="false" ht="7.2" hidden="false" customHeight="false" outlineLevel="1" collapsed="true">
      <c r="A52" s="27" t="s">
        <v>357</v>
      </c>
      <c r="B52" s="30"/>
      <c r="C52" s="30" t="n">
        <f aca="false">SUBTOTAL(9,C48:C51)</f>
        <v>10</v>
      </c>
      <c r="D52" s="30" t="n">
        <f aca="false">SUBTOTAL(9,D48:D51)</f>
        <v>25</v>
      </c>
      <c r="E52" s="30" t="n">
        <f aca="false">SUBTOTAL(9,E48:E51)</f>
        <v>5</v>
      </c>
      <c r="F52" s="30" t="n">
        <f aca="false">SUBTOTAL(9,F48:F51)</f>
        <v>1</v>
      </c>
      <c r="G52" s="25" t="n">
        <f aca="false">SUBTOTAL(9,G48:G51)</f>
        <v>0</v>
      </c>
      <c r="H52" s="30" t="n">
        <f aca="false">SUBTOTAL(9,H48:H51)</f>
        <v>3</v>
      </c>
      <c r="I52" s="25" t="n">
        <f aca="false">SUBTOTAL(9,I48:I51)</f>
        <v>0</v>
      </c>
      <c r="J52" s="25" t="n">
        <f aca="false">SUBTOTAL(9,J48:J51)</f>
        <v>0</v>
      </c>
      <c r="K52" s="25" t="n">
        <f aca="false">SUBTOTAL(9,K48:K51)</f>
        <v>1</v>
      </c>
      <c r="L52" s="25" t="n">
        <f aca="false">SUBTOTAL(9,L48:L51)</f>
        <v>0</v>
      </c>
      <c r="M52" s="25" t="n">
        <f aca="false">SUBTOTAL(9,M48:M51)</f>
        <v>0</v>
      </c>
      <c r="N52" s="25" t="n">
        <f aca="false">SUBTOTAL(9,N48:N51)</f>
        <v>0</v>
      </c>
      <c r="O52" s="25" t="n">
        <f aca="false">SUBTOTAL(9,O48:O51)</f>
        <v>0</v>
      </c>
      <c r="P52" s="25" t="n">
        <f aca="false">SUBTOTAL(9,P48:P51)</f>
        <v>0</v>
      </c>
      <c r="Q52" s="25" t="n">
        <f aca="false">SUBTOTAL(9,Q48:Q51)</f>
        <v>0</v>
      </c>
      <c r="R52" s="30" t="n">
        <f aca="false">SUBTOTAL(9,R48:R51)</f>
        <v>34</v>
      </c>
      <c r="S52" s="25" t="n">
        <f aca="false">SUBTOTAL(9,S48:S51)</f>
        <v>3</v>
      </c>
      <c r="T52" s="25" t="n">
        <f aca="false">SUBTOTAL(9,T48:T51)</f>
        <v>19</v>
      </c>
      <c r="U52" s="25" t="n">
        <f aca="false">SUBTOTAL(9,U48:U51)</f>
        <v>0</v>
      </c>
      <c r="V52" s="25" t="n">
        <f aca="false">SUBTOTAL(9,V48:V51)</f>
        <v>0</v>
      </c>
      <c r="W52" s="25" t="n">
        <f aca="false">SUBTOTAL(9,W48:W51)</f>
        <v>0</v>
      </c>
      <c r="X52" s="26" t="n">
        <f aca="false">SUBTOTAL(9,X48:X51)</f>
        <v>30</v>
      </c>
      <c r="Y52" s="26" t="n">
        <f aca="false">SUBTOTAL(9,Y48:Y51)</f>
        <v>5.25</v>
      </c>
      <c r="Z52" s="26" t="n">
        <f aca="false">SUBTOTAL(9,Z48:Z51)</f>
        <v>24.75</v>
      </c>
    </row>
    <row r="53" customFormat="false" ht="7.2" hidden="true" customHeight="false" outlineLevel="2" collapsed="false">
      <c r="A53" s="30" t="s">
        <v>264</v>
      </c>
      <c r="B53" s="30" t="s">
        <v>358</v>
      </c>
      <c r="C53" s="30" t="n">
        <v>1</v>
      </c>
      <c r="D53" s="30" t="n">
        <v>1</v>
      </c>
      <c r="E53" s="30" t="n">
        <v>0</v>
      </c>
      <c r="R53" s="30" t="n">
        <v>12</v>
      </c>
      <c r="S53" s="30" t="n">
        <v>5</v>
      </c>
      <c r="T53" s="30" t="n">
        <v>1</v>
      </c>
      <c r="U53" s="30" t="n">
        <v>16</v>
      </c>
      <c r="W53" s="30" t="n">
        <v>26400</v>
      </c>
      <c r="X53" s="26" t="n">
        <v>0.44</v>
      </c>
      <c r="Y53" s="26" t="n">
        <v>0</v>
      </c>
      <c r="Z53" s="26" t="n">
        <v>0.44</v>
      </c>
    </row>
    <row r="54" customFormat="false" ht="7.2" hidden="true" customHeight="false" outlineLevel="2" collapsed="false">
      <c r="A54" s="30" t="s">
        <v>264</v>
      </c>
      <c r="B54" s="30" t="s">
        <v>359</v>
      </c>
      <c r="C54" s="30" t="n">
        <v>4</v>
      </c>
      <c r="D54" s="30" t="n">
        <v>5</v>
      </c>
      <c r="E54" s="30" t="n">
        <v>1</v>
      </c>
      <c r="H54" s="30" t="n">
        <v>1</v>
      </c>
      <c r="P54" s="30" t="n">
        <v>1</v>
      </c>
      <c r="R54" s="30" t="n">
        <v>22</v>
      </c>
      <c r="S54" s="30" t="n">
        <v>21</v>
      </c>
      <c r="T54" s="30" t="n">
        <v>4</v>
      </c>
      <c r="U54" s="30" t="n">
        <v>27</v>
      </c>
      <c r="V54" s="30" t="n">
        <v>1</v>
      </c>
      <c r="W54" s="30" t="n">
        <v>44550</v>
      </c>
      <c r="X54" s="26" t="n">
        <v>1.4925</v>
      </c>
      <c r="Y54" s="26" t="n">
        <v>1</v>
      </c>
      <c r="Z54" s="26" t="n">
        <v>0.4925</v>
      </c>
    </row>
    <row r="55" customFormat="false" ht="7.2" hidden="true" customHeight="false" outlineLevel="2" collapsed="false">
      <c r="A55" s="30" t="s">
        <v>264</v>
      </c>
      <c r="B55" s="30" t="s">
        <v>360</v>
      </c>
      <c r="C55" s="30" t="n">
        <v>1</v>
      </c>
      <c r="D55" s="30" t="n">
        <v>1</v>
      </c>
      <c r="E55" s="30" t="n">
        <v>0</v>
      </c>
      <c r="P55" s="30" t="n">
        <v>1</v>
      </c>
      <c r="R55" s="30" t="n">
        <v>2</v>
      </c>
      <c r="T55" s="30" t="n">
        <v>1</v>
      </c>
      <c r="X55" s="26" t="n">
        <v>0.25</v>
      </c>
      <c r="Y55" s="26" t="n">
        <v>0</v>
      </c>
      <c r="Z55" s="26" t="n">
        <v>0.25</v>
      </c>
    </row>
    <row r="56" customFormat="false" ht="7.2" hidden="true" customHeight="false" outlineLevel="2" collapsed="false">
      <c r="A56" s="30" t="s">
        <v>264</v>
      </c>
      <c r="B56" s="30" t="s">
        <v>361</v>
      </c>
      <c r="C56" s="30" t="n">
        <v>2</v>
      </c>
      <c r="D56" s="30" t="n">
        <v>2</v>
      </c>
      <c r="E56" s="30" t="n">
        <v>1</v>
      </c>
      <c r="H56" s="30" t="n">
        <v>1</v>
      </c>
      <c r="J56" s="30" t="n">
        <v>1</v>
      </c>
      <c r="L56" s="30" t="n">
        <v>1</v>
      </c>
      <c r="P56" s="30" t="n">
        <v>2</v>
      </c>
      <c r="R56" s="30" t="n">
        <v>15</v>
      </c>
      <c r="S56" s="30" t="n">
        <v>98</v>
      </c>
      <c r="U56" s="30" t="n">
        <v>104</v>
      </c>
      <c r="W56" s="30" t="n">
        <v>171600</v>
      </c>
      <c r="X56" s="26" t="n">
        <v>3.36</v>
      </c>
      <c r="Y56" s="26" t="n">
        <v>1.75</v>
      </c>
      <c r="Z56" s="26" t="n">
        <v>1.61</v>
      </c>
    </row>
    <row r="57" customFormat="false" ht="7.2" hidden="true" customHeight="false" outlineLevel="2" collapsed="false">
      <c r="A57" s="30" t="s">
        <v>264</v>
      </c>
      <c r="B57" s="30" t="s">
        <v>362</v>
      </c>
      <c r="C57" s="30" t="n">
        <v>1</v>
      </c>
      <c r="D57" s="30" t="n">
        <v>1</v>
      </c>
      <c r="E57" s="30" t="n">
        <v>0</v>
      </c>
      <c r="J57" s="30" t="n">
        <v>1</v>
      </c>
      <c r="L57" s="30" t="n">
        <v>1</v>
      </c>
      <c r="R57" s="30" t="n">
        <v>16</v>
      </c>
      <c r="S57" s="30" t="n">
        <v>25</v>
      </c>
      <c r="U57" s="30" t="n">
        <v>25</v>
      </c>
      <c r="V57" s="30" t="n">
        <v>2</v>
      </c>
      <c r="W57" s="30" t="n">
        <v>41250</v>
      </c>
      <c r="X57" s="26" t="n">
        <v>1.6875</v>
      </c>
      <c r="Y57" s="26" t="n">
        <v>0.75</v>
      </c>
      <c r="Z57" s="26" t="n">
        <v>0.9375</v>
      </c>
    </row>
    <row r="58" customFormat="false" ht="7.2" hidden="true" customHeight="false" outlineLevel="2" collapsed="false">
      <c r="A58" s="30" t="s">
        <v>264</v>
      </c>
      <c r="B58" s="30" t="s">
        <v>363</v>
      </c>
      <c r="C58" s="30" t="n">
        <v>5</v>
      </c>
      <c r="D58" s="30" t="n">
        <v>5</v>
      </c>
      <c r="E58" s="30" t="n">
        <v>1</v>
      </c>
      <c r="H58" s="30" t="n">
        <v>1</v>
      </c>
      <c r="J58" s="30" t="n">
        <v>1</v>
      </c>
      <c r="L58" s="30" t="n">
        <v>1</v>
      </c>
      <c r="R58" s="30" t="n">
        <v>39</v>
      </c>
      <c r="S58" s="30" t="n">
        <v>142</v>
      </c>
      <c r="T58" s="30" t="n">
        <v>4</v>
      </c>
      <c r="U58" s="30" t="n">
        <v>154</v>
      </c>
      <c r="V58" s="30" t="n">
        <v>12</v>
      </c>
      <c r="W58" s="30" t="n">
        <v>254100</v>
      </c>
      <c r="X58" s="26" t="n">
        <v>10.235</v>
      </c>
      <c r="Y58" s="26" t="n">
        <v>1.75</v>
      </c>
      <c r="Z58" s="26" t="n">
        <v>8.485</v>
      </c>
    </row>
    <row r="59" customFormat="false" ht="7.2" hidden="true" customHeight="false" outlineLevel="2" collapsed="false">
      <c r="A59" s="30" t="s">
        <v>264</v>
      </c>
      <c r="B59" s="30" t="s">
        <v>364</v>
      </c>
      <c r="C59" s="30" t="n">
        <v>1</v>
      </c>
      <c r="D59" s="30" t="n">
        <v>1</v>
      </c>
      <c r="E59" s="30" t="n">
        <v>0</v>
      </c>
      <c r="R59" s="30" t="n">
        <v>12</v>
      </c>
      <c r="T59" s="30" t="n">
        <v>2</v>
      </c>
      <c r="X59" s="26" t="n">
        <v>0</v>
      </c>
      <c r="Y59" s="26" t="n">
        <v>0</v>
      </c>
      <c r="Z59" s="26" t="n">
        <v>0</v>
      </c>
    </row>
    <row r="60" customFormat="false" ht="7.2" hidden="true" customHeight="false" outlineLevel="2" collapsed="false">
      <c r="A60" s="30" t="s">
        <v>264</v>
      </c>
      <c r="B60" s="30" t="s">
        <v>365</v>
      </c>
      <c r="C60" s="30" t="n">
        <v>2</v>
      </c>
      <c r="E60" s="30" t="n">
        <v>0</v>
      </c>
      <c r="R60" s="30" t="n">
        <v>7</v>
      </c>
      <c r="T60" s="30" t="n">
        <v>7</v>
      </c>
      <c r="X60" s="26" t="n">
        <v>0</v>
      </c>
      <c r="Y60" s="26" t="n">
        <v>0</v>
      </c>
      <c r="Z60" s="26" t="n">
        <v>0</v>
      </c>
    </row>
    <row r="61" customFormat="false" ht="7.2" hidden="true" customHeight="false" outlineLevel="2" collapsed="false">
      <c r="A61" s="30" t="s">
        <v>264</v>
      </c>
      <c r="B61" s="30" t="s">
        <v>265</v>
      </c>
      <c r="C61" s="30" t="n">
        <v>5</v>
      </c>
      <c r="D61" s="30" t="n">
        <v>7</v>
      </c>
      <c r="E61" s="30" t="n">
        <v>0</v>
      </c>
      <c r="J61" s="30" t="n">
        <v>2</v>
      </c>
      <c r="L61" s="30" t="n">
        <v>2</v>
      </c>
      <c r="R61" s="30" t="n">
        <v>47</v>
      </c>
      <c r="S61" s="30" t="n">
        <v>153</v>
      </c>
      <c r="T61" s="30" t="n">
        <v>3</v>
      </c>
      <c r="U61" s="30" t="n">
        <v>165</v>
      </c>
      <c r="V61" s="30" t="n">
        <v>4</v>
      </c>
      <c r="W61" s="30" t="n">
        <v>272250</v>
      </c>
      <c r="X61" s="26" t="n">
        <v>6.5375</v>
      </c>
      <c r="Y61" s="26" t="n">
        <v>1.5</v>
      </c>
      <c r="Z61" s="26" t="n">
        <v>5.0375</v>
      </c>
    </row>
    <row r="62" customFormat="false" ht="7.2" hidden="true" customHeight="false" outlineLevel="2" collapsed="false">
      <c r="A62" s="30" t="s">
        <v>264</v>
      </c>
      <c r="B62" s="30" t="s">
        <v>284</v>
      </c>
      <c r="C62" s="30" t="n">
        <v>4</v>
      </c>
      <c r="D62" s="30" t="n">
        <v>4</v>
      </c>
      <c r="E62" s="30" t="n">
        <v>0</v>
      </c>
      <c r="J62" s="30" t="n">
        <v>2</v>
      </c>
      <c r="L62" s="30" t="n">
        <v>2</v>
      </c>
      <c r="P62" s="30" t="n">
        <v>2</v>
      </c>
      <c r="R62" s="30" t="n">
        <v>55</v>
      </c>
      <c r="S62" s="30" t="n">
        <v>58</v>
      </c>
      <c r="T62" s="30" t="n">
        <v>3</v>
      </c>
      <c r="U62" s="30" t="n">
        <v>85</v>
      </c>
      <c r="V62" s="30" t="n">
        <v>3</v>
      </c>
      <c r="W62" s="30" t="n">
        <v>140250</v>
      </c>
      <c r="X62" s="26" t="n">
        <v>4.3375</v>
      </c>
      <c r="Y62" s="26" t="n">
        <v>1.5</v>
      </c>
      <c r="Z62" s="26" t="n">
        <v>2.8375</v>
      </c>
    </row>
    <row r="63" customFormat="false" ht="7.2" hidden="false" customHeight="false" outlineLevel="1" collapsed="true">
      <c r="A63" s="27" t="s">
        <v>366</v>
      </c>
      <c r="B63" s="30"/>
      <c r="C63" s="30" t="n">
        <f aca="false">SUBTOTAL(9,C53:C62)</f>
        <v>26</v>
      </c>
      <c r="D63" s="30" t="n">
        <f aca="false">SUBTOTAL(9,D53:D62)</f>
        <v>27</v>
      </c>
      <c r="E63" s="30" t="n">
        <f aca="false">SUBTOTAL(9,E53:E62)</f>
        <v>3</v>
      </c>
      <c r="F63" s="25" t="n">
        <f aca="false">SUBTOTAL(9,F53:F62)</f>
        <v>0</v>
      </c>
      <c r="G63" s="25" t="n">
        <f aca="false">SUBTOTAL(9,G53:G62)</f>
        <v>0</v>
      </c>
      <c r="H63" s="25" t="n">
        <f aca="false">SUBTOTAL(9,H53:H62)</f>
        <v>3</v>
      </c>
      <c r="I63" s="25" t="n">
        <f aca="false">SUBTOTAL(9,I53:I62)</f>
        <v>0</v>
      </c>
      <c r="J63" s="30" t="n">
        <f aca="false">SUBTOTAL(9,J53:J62)</f>
        <v>7</v>
      </c>
      <c r="K63" s="25" t="n">
        <f aca="false">SUBTOTAL(9,K53:K62)</f>
        <v>0</v>
      </c>
      <c r="L63" s="30" t="n">
        <f aca="false">SUBTOTAL(9,L53:L62)</f>
        <v>7</v>
      </c>
      <c r="M63" s="25" t="n">
        <f aca="false">SUBTOTAL(9,M53:M62)</f>
        <v>0</v>
      </c>
      <c r="N63" s="25" t="n">
        <f aca="false">SUBTOTAL(9,N53:N62)</f>
        <v>0</v>
      </c>
      <c r="O63" s="25" t="n">
        <f aca="false">SUBTOTAL(9,O53:O62)</f>
        <v>0</v>
      </c>
      <c r="P63" s="30" t="n">
        <f aca="false">SUBTOTAL(9,P53:P62)</f>
        <v>6</v>
      </c>
      <c r="Q63" s="25" t="n">
        <f aca="false">SUBTOTAL(9,Q53:Q62)</f>
        <v>0</v>
      </c>
      <c r="R63" s="30" t="n">
        <f aca="false">SUBTOTAL(9,R53:R62)</f>
        <v>227</v>
      </c>
      <c r="S63" s="30" t="n">
        <f aca="false">SUBTOTAL(9,S53:S62)</f>
        <v>502</v>
      </c>
      <c r="T63" s="30" t="n">
        <f aca="false">SUBTOTAL(9,T53:T62)</f>
        <v>25</v>
      </c>
      <c r="U63" s="30" t="n">
        <f aca="false">SUBTOTAL(9,U53:U62)</f>
        <v>576</v>
      </c>
      <c r="V63" s="30" t="n">
        <f aca="false">SUBTOTAL(9,V53:V62)</f>
        <v>22</v>
      </c>
      <c r="W63" s="30" t="n">
        <f aca="false">SUBTOTAL(9,W53:W62)</f>
        <v>950400</v>
      </c>
      <c r="X63" s="26" t="n">
        <f aca="false">SUBTOTAL(9,X53:X62)</f>
        <v>28.34</v>
      </c>
      <c r="Y63" s="26" t="n">
        <f aca="false">SUBTOTAL(9,Y53:Y62)</f>
        <v>8.25</v>
      </c>
      <c r="Z63" s="26" t="n">
        <f aca="false">SUBTOTAL(9,Z53:Z62)</f>
        <v>20.09</v>
      </c>
    </row>
    <row r="64" customFormat="false" ht="7.2" hidden="true" customHeight="false" outlineLevel="2" collapsed="false">
      <c r="A64" s="30" t="s">
        <v>367</v>
      </c>
      <c r="B64" s="30" t="s">
        <v>368</v>
      </c>
      <c r="C64" s="30" t="n">
        <v>5</v>
      </c>
      <c r="D64" s="30" t="n">
        <v>15</v>
      </c>
      <c r="E64" s="30" t="n">
        <v>1</v>
      </c>
      <c r="G64" s="30" t="n">
        <v>1</v>
      </c>
      <c r="J64" s="30" t="n">
        <v>3</v>
      </c>
      <c r="M64" s="30" t="n">
        <v>3</v>
      </c>
      <c r="N64" s="30" t="n">
        <v>3</v>
      </c>
      <c r="O64" s="30" t="n">
        <v>0</v>
      </c>
      <c r="R64" s="30" t="n">
        <v>6</v>
      </c>
      <c r="T64" s="30" t="n">
        <v>16</v>
      </c>
      <c r="X64" s="26" t="n">
        <v>6</v>
      </c>
      <c r="Y64" s="26" t="n">
        <v>2.5</v>
      </c>
      <c r="Z64" s="26" t="n">
        <v>3.5</v>
      </c>
    </row>
    <row r="65" customFormat="false" ht="7.2" hidden="true" customHeight="false" outlineLevel="2" collapsed="false">
      <c r="A65" s="30" t="s">
        <v>367</v>
      </c>
      <c r="B65" s="30" t="s">
        <v>369</v>
      </c>
      <c r="C65" s="30" t="n">
        <v>2</v>
      </c>
      <c r="D65" s="30" t="n">
        <v>4</v>
      </c>
      <c r="E65" s="30" t="n">
        <v>0</v>
      </c>
      <c r="M65" s="30" t="n">
        <v>3</v>
      </c>
      <c r="N65" s="30" t="n">
        <v>2</v>
      </c>
      <c r="O65" s="30" t="n">
        <v>1</v>
      </c>
      <c r="R65" s="30" t="n">
        <v>2</v>
      </c>
      <c r="T65" s="30" t="n">
        <v>4</v>
      </c>
      <c r="X65" s="26" t="n">
        <v>5</v>
      </c>
      <c r="Y65" s="26" t="n">
        <v>0</v>
      </c>
      <c r="Z65" s="26" t="n">
        <v>5</v>
      </c>
    </row>
    <row r="66" customFormat="false" ht="7.2" hidden="true" customHeight="false" outlineLevel="2" collapsed="false">
      <c r="A66" s="30" t="s">
        <v>367</v>
      </c>
      <c r="B66" s="30" t="s">
        <v>370</v>
      </c>
      <c r="C66" s="30" t="n">
        <v>5</v>
      </c>
      <c r="D66" s="30" t="n">
        <v>9</v>
      </c>
      <c r="E66" s="30" t="n">
        <v>1</v>
      </c>
      <c r="F66" s="30" t="n">
        <v>1</v>
      </c>
      <c r="J66" s="30" t="n">
        <v>3</v>
      </c>
      <c r="M66" s="30" t="n">
        <v>3</v>
      </c>
      <c r="N66" s="30" t="n">
        <v>2</v>
      </c>
      <c r="O66" s="30" t="n">
        <v>1</v>
      </c>
      <c r="P66" s="30" t="n">
        <v>2</v>
      </c>
      <c r="R66" s="30" t="n">
        <v>29</v>
      </c>
      <c r="T66" s="30" t="n">
        <v>8</v>
      </c>
      <c r="X66" s="26" t="n">
        <v>5.5</v>
      </c>
      <c r="Y66" s="26" t="n">
        <v>2.5</v>
      </c>
      <c r="Z66" s="26" t="n">
        <v>3</v>
      </c>
    </row>
    <row r="67" customFormat="false" ht="7.2" hidden="true" customHeight="false" outlineLevel="2" collapsed="false">
      <c r="A67" s="30" t="s">
        <v>367</v>
      </c>
      <c r="B67" s="30" t="s">
        <v>371</v>
      </c>
      <c r="C67" s="30" t="n">
        <v>4</v>
      </c>
      <c r="D67" s="30" t="n">
        <v>6</v>
      </c>
      <c r="E67" s="30" t="n">
        <v>2</v>
      </c>
      <c r="F67" s="30" t="n">
        <v>2</v>
      </c>
      <c r="J67" s="30" t="n">
        <v>1</v>
      </c>
      <c r="M67" s="30" t="n">
        <v>4</v>
      </c>
      <c r="N67" s="30" t="n">
        <v>1</v>
      </c>
      <c r="O67" s="30" t="n">
        <v>3</v>
      </c>
      <c r="R67" s="30" t="n">
        <v>7</v>
      </c>
      <c r="T67" s="30" t="n">
        <v>3</v>
      </c>
      <c r="X67" s="26" t="n">
        <v>5</v>
      </c>
      <c r="Y67" s="26" t="n">
        <v>2.5</v>
      </c>
      <c r="Z67" s="26" t="n">
        <v>2.5</v>
      </c>
    </row>
    <row r="68" customFormat="false" ht="7.2" hidden="true" customHeight="false" outlineLevel="2" collapsed="false">
      <c r="A68" s="30" t="s">
        <v>367</v>
      </c>
      <c r="B68" s="30" t="s">
        <v>372</v>
      </c>
      <c r="C68" s="30" t="n">
        <v>4</v>
      </c>
      <c r="D68" s="30" t="n">
        <v>7</v>
      </c>
      <c r="E68" s="30" t="n">
        <v>3</v>
      </c>
      <c r="F68" s="30" t="n">
        <v>2</v>
      </c>
      <c r="G68" s="30" t="n">
        <v>1</v>
      </c>
      <c r="M68" s="30" t="n">
        <v>3</v>
      </c>
      <c r="N68" s="30" t="n">
        <v>1</v>
      </c>
      <c r="O68" s="30" t="n">
        <v>2</v>
      </c>
      <c r="P68" s="30" t="n">
        <v>2</v>
      </c>
      <c r="R68" s="30" t="n">
        <v>5</v>
      </c>
      <c r="T68" s="30" t="n">
        <v>4</v>
      </c>
      <c r="X68" s="26" t="n">
        <v>4.5</v>
      </c>
      <c r="Y68" s="26" t="n">
        <v>3</v>
      </c>
      <c r="Z68" s="26" t="n">
        <v>1.5</v>
      </c>
    </row>
    <row r="69" customFormat="false" ht="7.2" hidden="true" customHeight="false" outlineLevel="2" collapsed="false">
      <c r="A69" s="30" t="s">
        <v>367</v>
      </c>
      <c r="B69" s="30" t="s">
        <v>373</v>
      </c>
      <c r="C69" s="30" t="n">
        <v>5</v>
      </c>
      <c r="D69" s="30" t="n">
        <v>13</v>
      </c>
      <c r="E69" s="30" t="n">
        <v>2</v>
      </c>
      <c r="F69" s="30" t="n">
        <v>2</v>
      </c>
      <c r="M69" s="30" t="n">
        <v>3</v>
      </c>
      <c r="N69" s="30" t="n">
        <v>3</v>
      </c>
      <c r="O69" s="30" t="n">
        <v>0</v>
      </c>
      <c r="P69" s="30" t="n">
        <v>2</v>
      </c>
      <c r="R69" s="30" t="n">
        <v>194</v>
      </c>
      <c r="T69" s="30" t="n">
        <v>20</v>
      </c>
      <c r="X69" s="26" t="n">
        <v>6.5</v>
      </c>
      <c r="Y69" s="26" t="n">
        <v>2</v>
      </c>
      <c r="Z69" s="26" t="n">
        <v>4.5</v>
      </c>
    </row>
    <row r="70" customFormat="false" ht="7.2" hidden="false" customHeight="false" outlineLevel="1" collapsed="true">
      <c r="A70" s="27" t="s">
        <v>374</v>
      </c>
      <c r="B70" s="30"/>
      <c r="C70" s="30" t="n">
        <f aca="false">SUBTOTAL(9,C64:C69)</f>
        <v>25</v>
      </c>
      <c r="D70" s="30" t="n">
        <f aca="false">SUBTOTAL(9,D64:D69)</f>
        <v>54</v>
      </c>
      <c r="E70" s="30" t="n">
        <f aca="false">SUBTOTAL(9,E64:E69)</f>
        <v>9</v>
      </c>
      <c r="F70" s="30" t="n">
        <f aca="false">SUBTOTAL(9,F64:F69)</f>
        <v>7</v>
      </c>
      <c r="G70" s="25" t="n">
        <f aca="false">SUBTOTAL(9,G64:G69)</f>
        <v>2</v>
      </c>
      <c r="H70" s="25" t="n">
        <f aca="false">SUBTOTAL(9,H64:H69)</f>
        <v>0</v>
      </c>
      <c r="I70" s="25" t="n">
        <f aca="false">SUBTOTAL(9,I64:I69)</f>
        <v>0</v>
      </c>
      <c r="J70" s="25" t="n">
        <f aca="false">SUBTOTAL(9,J64:J69)</f>
        <v>7</v>
      </c>
      <c r="K70" s="25" t="n">
        <f aca="false">SUBTOTAL(9,K64:K69)</f>
        <v>0</v>
      </c>
      <c r="L70" s="25" t="n">
        <f aca="false">SUBTOTAL(9,L64:L69)</f>
        <v>0</v>
      </c>
      <c r="M70" s="30" t="n">
        <f aca="false">SUBTOTAL(9,M64:M69)</f>
        <v>19</v>
      </c>
      <c r="N70" s="30" t="n">
        <f aca="false">SUBTOTAL(9,N64:N69)</f>
        <v>12</v>
      </c>
      <c r="O70" s="30" t="n">
        <f aca="false">SUBTOTAL(9,O64:O69)</f>
        <v>7</v>
      </c>
      <c r="P70" s="30" t="n">
        <f aca="false">SUBTOTAL(9,P64:P69)</f>
        <v>6</v>
      </c>
      <c r="Q70" s="25" t="n">
        <f aca="false">SUBTOTAL(9,Q64:Q69)</f>
        <v>0</v>
      </c>
      <c r="R70" s="30" t="n">
        <f aca="false">SUBTOTAL(9,R64:R69)</f>
        <v>243</v>
      </c>
      <c r="S70" s="25" t="n">
        <f aca="false">SUBTOTAL(9,S64:S69)</f>
        <v>0</v>
      </c>
      <c r="T70" s="30" t="n">
        <f aca="false">SUBTOTAL(9,T64:T69)</f>
        <v>55</v>
      </c>
      <c r="U70" s="25" t="n">
        <f aca="false">SUBTOTAL(9,U64:U69)</f>
        <v>0</v>
      </c>
      <c r="V70" s="25" t="n">
        <f aca="false">SUBTOTAL(9,V64:V69)</f>
        <v>0</v>
      </c>
      <c r="W70" s="25" t="n">
        <f aca="false">SUBTOTAL(9,W64:W69)</f>
        <v>0</v>
      </c>
      <c r="X70" s="26" t="n">
        <f aca="false">SUBTOTAL(9,X64:X69)</f>
        <v>32.5</v>
      </c>
      <c r="Y70" s="26" t="n">
        <f aca="false">SUBTOTAL(9,Y64:Y69)</f>
        <v>12.5</v>
      </c>
      <c r="Z70" s="26" t="n">
        <f aca="false">SUBTOTAL(9,Z64:Z69)</f>
        <v>20</v>
      </c>
    </row>
    <row r="71" customFormat="false" ht="7.2" hidden="true" customHeight="false" outlineLevel="2" collapsed="false">
      <c r="A71" s="30" t="s">
        <v>252</v>
      </c>
      <c r="B71" s="30" t="s">
        <v>375</v>
      </c>
      <c r="C71" s="30" t="n">
        <v>4</v>
      </c>
      <c r="D71" s="30" t="n">
        <v>4</v>
      </c>
      <c r="E71" s="30" t="n">
        <v>1</v>
      </c>
      <c r="H71" s="30" t="n">
        <v>1</v>
      </c>
      <c r="J71" s="30" t="n">
        <v>3</v>
      </c>
      <c r="L71" s="30" t="n">
        <v>3</v>
      </c>
      <c r="R71" s="30" t="n">
        <v>24</v>
      </c>
      <c r="S71" s="30" t="n">
        <v>20</v>
      </c>
      <c r="T71" s="30" t="n">
        <v>3</v>
      </c>
      <c r="U71" s="30" t="n">
        <v>27</v>
      </c>
      <c r="V71" s="30" t="n">
        <v>2</v>
      </c>
      <c r="W71" s="30" t="n">
        <v>44550</v>
      </c>
      <c r="X71" s="26" t="n">
        <v>1.7425</v>
      </c>
      <c r="Y71" s="26" t="n">
        <v>3.25</v>
      </c>
      <c r="Z71" s="26" t="n">
        <v>-1.5075</v>
      </c>
    </row>
    <row r="72" customFormat="false" ht="7.2" hidden="true" customHeight="false" outlineLevel="2" collapsed="false">
      <c r="A72" s="30" t="s">
        <v>252</v>
      </c>
      <c r="B72" s="30" t="s">
        <v>376</v>
      </c>
      <c r="C72" s="30" t="n">
        <v>4</v>
      </c>
      <c r="D72" s="30" t="n">
        <v>8</v>
      </c>
      <c r="E72" s="30" t="n">
        <v>1</v>
      </c>
      <c r="H72" s="30" t="n">
        <v>1</v>
      </c>
      <c r="J72" s="30" t="n">
        <v>1</v>
      </c>
      <c r="L72" s="30" t="n">
        <v>1</v>
      </c>
      <c r="M72" s="30" t="n">
        <v>2</v>
      </c>
      <c r="N72" s="30" t="n">
        <v>0</v>
      </c>
      <c r="O72" s="30" t="n">
        <v>2</v>
      </c>
      <c r="R72" s="30" t="n">
        <v>15</v>
      </c>
      <c r="S72" s="30" t="n">
        <v>68</v>
      </c>
      <c r="T72" s="30" t="n">
        <v>4</v>
      </c>
      <c r="U72" s="30" t="n">
        <v>68</v>
      </c>
      <c r="V72" s="30" t="n">
        <v>4</v>
      </c>
      <c r="W72" s="30" t="n">
        <v>112200</v>
      </c>
      <c r="X72" s="26" t="n">
        <v>5.87</v>
      </c>
      <c r="Y72" s="26" t="n">
        <v>1.75</v>
      </c>
      <c r="Z72" s="26" t="n">
        <v>4.12</v>
      </c>
    </row>
    <row r="73" customFormat="false" ht="7.2" hidden="true" customHeight="false" outlineLevel="2" collapsed="false">
      <c r="A73" s="30" t="s">
        <v>252</v>
      </c>
      <c r="B73" s="30" t="s">
        <v>263</v>
      </c>
      <c r="C73" s="30" t="n">
        <v>4</v>
      </c>
      <c r="D73" s="30" t="n">
        <v>4</v>
      </c>
      <c r="E73" s="30" t="n">
        <v>0</v>
      </c>
      <c r="J73" s="30" t="n">
        <v>3</v>
      </c>
      <c r="L73" s="30" t="n">
        <v>1</v>
      </c>
      <c r="M73" s="30" t="n">
        <v>2</v>
      </c>
      <c r="N73" s="30" t="n">
        <v>0</v>
      </c>
      <c r="O73" s="30" t="n">
        <v>2</v>
      </c>
      <c r="P73" s="30" t="n">
        <v>4</v>
      </c>
      <c r="R73" s="30" t="n">
        <v>39</v>
      </c>
      <c r="S73" s="30" t="n">
        <v>72</v>
      </c>
      <c r="T73" s="30" t="n">
        <v>4</v>
      </c>
      <c r="U73" s="30" t="n">
        <v>83</v>
      </c>
      <c r="V73" s="30" t="n">
        <v>4</v>
      </c>
      <c r="W73" s="30" t="n">
        <v>136950</v>
      </c>
      <c r="X73" s="26" t="n">
        <v>7.2825</v>
      </c>
      <c r="Y73" s="26" t="n">
        <v>1.75</v>
      </c>
      <c r="Z73" s="26" t="n">
        <v>5.5325</v>
      </c>
    </row>
    <row r="74" customFormat="false" ht="7.2" hidden="true" customHeight="false" outlineLevel="2" collapsed="false">
      <c r="A74" s="30" t="s">
        <v>252</v>
      </c>
      <c r="B74" s="30" t="s">
        <v>377</v>
      </c>
      <c r="C74" s="30" t="n">
        <v>3</v>
      </c>
      <c r="D74" s="30" t="n">
        <v>4</v>
      </c>
      <c r="E74" s="30" t="n">
        <v>0</v>
      </c>
      <c r="J74" s="30" t="n">
        <v>1</v>
      </c>
      <c r="L74" s="30" t="n">
        <v>1</v>
      </c>
      <c r="P74" s="30" t="n">
        <v>1</v>
      </c>
      <c r="R74" s="30" t="n">
        <v>37</v>
      </c>
      <c r="S74" s="30" t="n">
        <v>50</v>
      </c>
      <c r="T74" s="30" t="n">
        <v>2</v>
      </c>
      <c r="U74" s="30" t="n">
        <v>55</v>
      </c>
      <c r="V74" s="30" t="n">
        <v>3</v>
      </c>
      <c r="W74" s="30" t="n">
        <v>90750</v>
      </c>
      <c r="X74" s="26" t="n">
        <v>3.2625</v>
      </c>
      <c r="Y74" s="26" t="n">
        <v>0.75</v>
      </c>
      <c r="Z74" s="26" t="n">
        <v>2.5125</v>
      </c>
    </row>
    <row r="75" customFormat="false" ht="7.2" hidden="true" customHeight="false" outlineLevel="2" collapsed="false">
      <c r="A75" s="30" t="s">
        <v>252</v>
      </c>
      <c r="B75" s="30" t="s">
        <v>378</v>
      </c>
      <c r="C75" s="30" t="n">
        <v>2</v>
      </c>
      <c r="D75" s="30" t="n">
        <v>6</v>
      </c>
      <c r="E75" s="30" t="n">
        <v>1</v>
      </c>
      <c r="H75" s="30" t="n">
        <v>1</v>
      </c>
      <c r="K75" s="30" t="n">
        <v>1</v>
      </c>
      <c r="L75" s="30" t="n">
        <v>1</v>
      </c>
      <c r="M75" s="30" t="n">
        <v>1</v>
      </c>
      <c r="N75" s="30" t="n">
        <v>0</v>
      </c>
      <c r="O75" s="30" t="n">
        <v>1</v>
      </c>
      <c r="T75" s="30" t="n">
        <v>4</v>
      </c>
      <c r="X75" s="26" t="n">
        <v>1</v>
      </c>
      <c r="Y75" s="26" t="n">
        <v>1.5</v>
      </c>
      <c r="Z75" s="26" t="n">
        <v>-0.5</v>
      </c>
    </row>
    <row r="76" customFormat="false" ht="7.2" hidden="true" customHeight="false" outlineLevel="2" collapsed="false">
      <c r="A76" s="30" t="s">
        <v>252</v>
      </c>
      <c r="B76" s="30" t="s">
        <v>379</v>
      </c>
      <c r="C76" s="30" t="n">
        <v>4</v>
      </c>
      <c r="D76" s="30" t="n">
        <v>4</v>
      </c>
      <c r="E76" s="30" t="n">
        <v>1</v>
      </c>
      <c r="H76" s="30" t="n">
        <v>1</v>
      </c>
      <c r="J76" s="30" t="n">
        <v>3</v>
      </c>
      <c r="L76" s="30" t="n">
        <v>3</v>
      </c>
      <c r="R76" s="30" t="n">
        <v>18</v>
      </c>
      <c r="T76" s="30" t="n">
        <v>1</v>
      </c>
      <c r="U76" s="30" t="n">
        <v>12</v>
      </c>
      <c r="W76" s="30" t="n">
        <v>19800</v>
      </c>
      <c r="X76" s="26" t="n">
        <v>0.33</v>
      </c>
      <c r="Y76" s="26" t="n">
        <v>3.25</v>
      </c>
      <c r="Z76" s="26" t="n">
        <v>-2.92</v>
      </c>
    </row>
    <row r="77" customFormat="false" ht="7.2" hidden="true" customHeight="false" outlineLevel="2" collapsed="false">
      <c r="A77" s="30" t="s">
        <v>252</v>
      </c>
      <c r="B77" s="30" t="s">
        <v>380</v>
      </c>
      <c r="C77" s="30" t="n">
        <v>1</v>
      </c>
      <c r="D77" s="30" t="n">
        <v>1</v>
      </c>
      <c r="E77" s="30" t="n">
        <v>0</v>
      </c>
      <c r="K77" s="30" t="n">
        <v>1</v>
      </c>
      <c r="M77" s="30" t="n">
        <v>1</v>
      </c>
      <c r="N77" s="30" t="n">
        <v>0</v>
      </c>
      <c r="O77" s="30" t="n">
        <v>1</v>
      </c>
      <c r="P77" s="30" t="n">
        <v>1</v>
      </c>
      <c r="X77" s="26" t="n">
        <v>1.25</v>
      </c>
      <c r="Y77" s="26" t="n">
        <v>0.25</v>
      </c>
      <c r="Z77" s="26" t="n">
        <v>1</v>
      </c>
    </row>
    <row r="78" customFormat="false" ht="7.2" hidden="true" customHeight="false" outlineLevel="2" collapsed="false">
      <c r="A78" s="30" t="s">
        <v>252</v>
      </c>
      <c r="B78" s="30" t="s">
        <v>381</v>
      </c>
      <c r="C78" s="30" t="n">
        <v>2</v>
      </c>
      <c r="D78" s="30" t="n">
        <v>2</v>
      </c>
      <c r="E78" s="30" t="n">
        <v>0</v>
      </c>
      <c r="J78" s="30" t="n">
        <v>1</v>
      </c>
      <c r="L78" s="30" t="n">
        <v>1</v>
      </c>
      <c r="M78" s="30" t="n">
        <v>1</v>
      </c>
      <c r="N78" s="30" t="n">
        <v>0</v>
      </c>
      <c r="O78" s="30" t="n">
        <v>1</v>
      </c>
      <c r="R78" s="30" t="n">
        <v>21</v>
      </c>
      <c r="S78" s="30" t="n">
        <v>36</v>
      </c>
      <c r="U78" s="30" t="n">
        <v>42</v>
      </c>
      <c r="V78" s="30" t="n">
        <v>3</v>
      </c>
      <c r="W78" s="30" t="n">
        <v>69300</v>
      </c>
      <c r="X78" s="26" t="n">
        <v>3.655</v>
      </c>
      <c r="Y78" s="26" t="n">
        <v>0.75</v>
      </c>
      <c r="Z78" s="26" t="n">
        <v>2.905</v>
      </c>
    </row>
    <row r="79" customFormat="false" ht="7.2" hidden="true" customHeight="false" outlineLevel="2" collapsed="false">
      <c r="A79" s="30" t="s">
        <v>252</v>
      </c>
      <c r="B79" s="30" t="s">
        <v>382</v>
      </c>
      <c r="C79" s="30" t="n">
        <v>3</v>
      </c>
      <c r="D79" s="30" t="n">
        <v>4</v>
      </c>
      <c r="E79" s="30" t="n">
        <v>0</v>
      </c>
      <c r="J79" s="30" t="n">
        <v>2</v>
      </c>
      <c r="K79" s="30" t="n">
        <v>1</v>
      </c>
      <c r="L79" s="30" t="n">
        <v>2</v>
      </c>
      <c r="P79" s="30" t="n">
        <v>1</v>
      </c>
      <c r="R79" s="30" t="n">
        <v>31</v>
      </c>
      <c r="S79" s="30" t="n">
        <v>97</v>
      </c>
      <c r="T79" s="30" t="n">
        <v>4</v>
      </c>
      <c r="U79" s="30" t="n">
        <v>110</v>
      </c>
      <c r="V79" s="30" t="n">
        <v>4</v>
      </c>
      <c r="W79" s="30" t="n">
        <v>181500</v>
      </c>
      <c r="X79" s="26" t="n">
        <v>5.275</v>
      </c>
      <c r="Y79" s="26" t="n">
        <v>1.75</v>
      </c>
      <c r="Z79" s="26" t="n">
        <v>3.525</v>
      </c>
    </row>
    <row r="80" customFormat="false" ht="7.2" hidden="true" customHeight="false" outlineLevel="2" collapsed="false">
      <c r="A80" s="30" t="s">
        <v>252</v>
      </c>
      <c r="B80" s="30" t="s">
        <v>253</v>
      </c>
      <c r="C80" s="30" t="n">
        <v>5</v>
      </c>
      <c r="D80" s="30" t="n">
        <v>6</v>
      </c>
      <c r="E80" s="30" t="n">
        <v>0</v>
      </c>
      <c r="J80" s="30" t="n">
        <v>5</v>
      </c>
      <c r="L80" s="30" t="n">
        <v>5</v>
      </c>
      <c r="R80" s="30" t="n">
        <v>57</v>
      </c>
      <c r="S80" s="30" t="n">
        <v>223</v>
      </c>
      <c r="T80" s="30" t="n">
        <v>2</v>
      </c>
      <c r="U80" s="30" t="n">
        <v>239</v>
      </c>
      <c r="V80" s="30" t="n">
        <v>11</v>
      </c>
      <c r="W80" s="30" t="n">
        <v>394350</v>
      </c>
      <c r="X80" s="26" t="n">
        <v>12.0725</v>
      </c>
      <c r="Y80" s="26" t="n">
        <v>3.75</v>
      </c>
      <c r="Z80" s="26" t="n">
        <v>8.3225</v>
      </c>
    </row>
    <row r="81" customFormat="false" ht="7.2" hidden="true" customHeight="false" outlineLevel="2" collapsed="false">
      <c r="A81" s="30" t="s">
        <v>252</v>
      </c>
      <c r="B81" s="30" t="s">
        <v>294</v>
      </c>
      <c r="C81" s="30" t="n">
        <v>5</v>
      </c>
      <c r="D81" s="30" t="n">
        <v>5</v>
      </c>
      <c r="E81" s="30" t="n">
        <v>0</v>
      </c>
      <c r="J81" s="30" t="n">
        <v>4</v>
      </c>
      <c r="L81" s="30" t="n">
        <v>3</v>
      </c>
      <c r="P81" s="30" t="n">
        <v>4</v>
      </c>
      <c r="R81" s="30" t="n">
        <v>40</v>
      </c>
      <c r="S81" s="30" t="n">
        <v>77</v>
      </c>
      <c r="U81" s="30" t="n">
        <v>97</v>
      </c>
      <c r="V81" s="30" t="n">
        <v>2</v>
      </c>
      <c r="W81" s="30" t="n">
        <v>160050</v>
      </c>
      <c r="X81" s="26" t="n">
        <v>4.6675</v>
      </c>
      <c r="Y81" s="26" t="n">
        <v>2.75</v>
      </c>
      <c r="Z81" s="26" t="n">
        <v>1.9175</v>
      </c>
    </row>
    <row r="82" customFormat="false" ht="7.2" hidden="true" customHeight="false" outlineLevel="2" collapsed="false">
      <c r="A82" s="30" t="s">
        <v>252</v>
      </c>
      <c r="B82" s="30" t="s">
        <v>383</v>
      </c>
      <c r="C82" s="30" t="n">
        <v>5</v>
      </c>
      <c r="D82" s="30" t="n">
        <v>3</v>
      </c>
      <c r="E82" s="30" t="n">
        <v>2</v>
      </c>
      <c r="H82" s="30" t="n">
        <v>2</v>
      </c>
      <c r="J82" s="30" t="n">
        <v>1</v>
      </c>
      <c r="L82" s="30" t="n">
        <v>1</v>
      </c>
      <c r="R82" s="30" t="n">
        <v>7</v>
      </c>
      <c r="T82" s="30" t="n">
        <v>1</v>
      </c>
      <c r="X82" s="26" t="n">
        <v>0</v>
      </c>
      <c r="Y82" s="26" t="n">
        <v>2.75</v>
      </c>
      <c r="Z82" s="26" t="n">
        <v>-2.75</v>
      </c>
    </row>
    <row r="83" customFormat="false" ht="7.2" hidden="true" customHeight="false" outlineLevel="2" collapsed="false">
      <c r="A83" s="30" t="s">
        <v>252</v>
      </c>
      <c r="B83" s="30" t="s">
        <v>384</v>
      </c>
      <c r="C83" s="30" t="n">
        <v>4</v>
      </c>
      <c r="D83" s="30" t="n">
        <v>7</v>
      </c>
      <c r="E83" s="30" t="n">
        <v>1</v>
      </c>
      <c r="I83" s="30" t="s">
        <v>272</v>
      </c>
      <c r="J83" s="30" t="n">
        <v>3</v>
      </c>
      <c r="L83" s="30" t="n">
        <v>3</v>
      </c>
      <c r="M83" s="30" t="n">
        <v>2</v>
      </c>
      <c r="N83" s="30" t="n">
        <v>0</v>
      </c>
      <c r="O83" s="30" t="n">
        <v>2</v>
      </c>
      <c r="P83" s="30" t="n">
        <v>2</v>
      </c>
      <c r="T83" s="30" t="n">
        <v>3</v>
      </c>
      <c r="X83" s="26" t="n">
        <v>2.5</v>
      </c>
      <c r="Y83" s="26" t="n">
        <v>3.25</v>
      </c>
      <c r="Z83" s="26" t="n">
        <v>-0.75</v>
      </c>
    </row>
    <row r="84" customFormat="false" ht="7.2" hidden="true" customHeight="false" outlineLevel="2" collapsed="false">
      <c r="A84" s="30" t="s">
        <v>252</v>
      </c>
      <c r="B84" s="30" t="s">
        <v>385</v>
      </c>
      <c r="C84" s="30" t="n">
        <v>4</v>
      </c>
      <c r="D84" s="30" t="n">
        <v>6</v>
      </c>
      <c r="E84" s="30" t="n">
        <v>1</v>
      </c>
      <c r="H84" s="30" t="n">
        <v>1</v>
      </c>
      <c r="J84" s="30" t="n">
        <v>2</v>
      </c>
      <c r="L84" s="30" t="n">
        <v>2</v>
      </c>
      <c r="M84" s="30" t="n">
        <v>2</v>
      </c>
      <c r="N84" s="30" t="n">
        <v>0</v>
      </c>
      <c r="O84" s="30" t="n">
        <v>2</v>
      </c>
      <c r="P84" s="30" t="n">
        <v>1</v>
      </c>
      <c r="T84" s="30" t="n">
        <v>2</v>
      </c>
      <c r="X84" s="26" t="n">
        <v>2.25</v>
      </c>
      <c r="Y84" s="26" t="n">
        <v>2.5</v>
      </c>
      <c r="Z84" s="26" t="n">
        <v>-0.25</v>
      </c>
    </row>
    <row r="85" customFormat="false" ht="7.2" hidden="true" customHeight="false" outlineLevel="2" collapsed="false">
      <c r="A85" s="30" t="s">
        <v>252</v>
      </c>
      <c r="B85" s="30" t="s">
        <v>386</v>
      </c>
      <c r="C85" s="30" t="n">
        <v>5</v>
      </c>
      <c r="D85" s="30" t="n">
        <v>8</v>
      </c>
      <c r="E85" s="30" t="n">
        <v>0</v>
      </c>
      <c r="J85" s="30" t="n">
        <v>2</v>
      </c>
      <c r="K85" s="30" t="n">
        <v>1</v>
      </c>
      <c r="L85" s="30" t="n">
        <v>2</v>
      </c>
      <c r="R85" s="30" t="n">
        <v>4</v>
      </c>
      <c r="S85" s="30" t="n">
        <v>68</v>
      </c>
      <c r="T85" s="30" t="n">
        <v>4</v>
      </c>
      <c r="X85" s="26" t="n">
        <v>0</v>
      </c>
      <c r="Y85" s="26" t="n">
        <v>1.75</v>
      </c>
      <c r="Z85" s="26" t="n">
        <v>-1.75</v>
      </c>
    </row>
    <row r="86" customFormat="false" ht="7.2" hidden="true" customHeight="false" outlineLevel="2" collapsed="false">
      <c r="A86" s="30" t="s">
        <v>252</v>
      </c>
      <c r="B86" s="30" t="s">
        <v>387</v>
      </c>
      <c r="C86" s="30" t="n">
        <v>1</v>
      </c>
      <c r="D86" s="30" t="n">
        <v>1</v>
      </c>
      <c r="E86" s="30" t="n">
        <v>0</v>
      </c>
      <c r="T86" s="30" t="n">
        <v>2</v>
      </c>
      <c r="X86" s="26" t="n">
        <v>0</v>
      </c>
      <c r="Y86" s="26" t="n">
        <v>0</v>
      </c>
      <c r="Z86" s="26" t="n">
        <v>0</v>
      </c>
    </row>
    <row r="87" customFormat="false" ht="7.2" hidden="false" customHeight="false" outlineLevel="1" collapsed="true">
      <c r="A87" s="27" t="s">
        <v>388</v>
      </c>
      <c r="B87" s="30"/>
      <c r="C87" s="30" t="n">
        <f aca="false">SUBTOTAL(9,C71:C86)</f>
        <v>56</v>
      </c>
      <c r="D87" s="30" t="n">
        <f aca="false">SUBTOTAL(9,D71:D86)</f>
        <v>73</v>
      </c>
      <c r="E87" s="30" t="n">
        <f aca="false">SUBTOTAL(9,E71:E86)</f>
        <v>8</v>
      </c>
      <c r="F87" s="25" t="n">
        <f aca="false">SUBTOTAL(9,F71:F86)</f>
        <v>0</v>
      </c>
      <c r="G87" s="25" t="n">
        <f aca="false">SUBTOTAL(9,G71:G86)</f>
        <v>0</v>
      </c>
      <c r="H87" s="25" t="n">
        <f aca="false">SUBTOTAL(9,H71:H86)</f>
        <v>7</v>
      </c>
      <c r="I87" s="25" t="n">
        <f aca="false">SUBTOTAL(9,I71:I86)</f>
        <v>0</v>
      </c>
      <c r="J87" s="25" t="n">
        <f aca="false">SUBTOTAL(9,J71:J86)</f>
        <v>31</v>
      </c>
      <c r="K87" s="25" t="n">
        <f aca="false">SUBTOTAL(9,K71:K86)</f>
        <v>4</v>
      </c>
      <c r="L87" s="25" t="n">
        <f aca="false">SUBTOTAL(9,L71:L86)</f>
        <v>29</v>
      </c>
      <c r="M87" s="25" t="n">
        <f aca="false">SUBTOTAL(9,M71:M86)</f>
        <v>11</v>
      </c>
      <c r="N87" s="25" t="n">
        <f aca="false">SUBTOTAL(9,N71:N86)</f>
        <v>0</v>
      </c>
      <c r="O87" s="25" t="n">
        <f aca="false">SUBTOTAL(9,O71:O86)</f>
        <v>11</v>
      </c>
      <c r="P87" s="25" t="n">
        <f aca="false">SUBTOTAL(9,P71:P86)</f>
        <v>14</v>
      </c>
      <c r="Q87" s="25" t="n">
        <f aca="false">SUBTOTAL(9,Q71:Q86)</f>
        <v>0</v>
      </c>
      <c r="R87" s="25" t="n">
        <f aca="false">SUBTOTAL(9,R71:R86)</f>
        <v>293</v>
      </c>
      <c r="S87" s="25" t="n">
        <f aca="false">SUBTOTAL(9,S71:S86)</f>
        <v>711</v>
      </c>
      <c r="T87" s="30" t="n">
        <f aca="false">SUBTOTAL(9,T71:T86)</f>
        <v>36</v>
      </c>
      <c r="U87" s="25" t="n">
        <f aca="false">SUBTOTAL(9,U71:U86)</f>
        <v>733</v>
      </c>
      <c r="V87" s="25" t="n">
        <f aca="false">SUBTOTAL(9,V71:V86)</f>
        <v>33</v>
      </c>
      <c r="W87" s="25" t="n">
        <f aca="false">SUBTOTAL(9,W71:W86)</f>
        <v>1209450</v>
      </c>
      <c r="X87" s="26" t="n">
        <f aca="false">SUBTOTAL(9,X71:X86)</f>
        <v>51.1575</v>
      </c>
      <c r="Y87" s="26" t="n">
        <f aca="false">SUBTOTAL(9,Y71:Y86)</f>
        <v>31.75</v>
      </c>
      <c r="Z87" s="26" t="n">
        <f aca="false">SUBTOTAL(9,Z71:Z86)</f>
        <v>19.4075</v>
      </c>
    </row>
    <row r="88" customFormat="false" ht="7.2" hidden="true" customHeight="false" outlineLevel="2" collapsed="false">
      <c r="A88" s="30" t="s">
        <v>16</v>
      </c>
      <c r="B88" s="30" t="s">
        <v>257</v>
      </c>
      <c r="C88" s="30" t="n">
        <v>5</v>
      </c>
      <c r="D88" s="30" t="n">
        <v>10</v>
      </c>
      <c r="E88" s="30" t="n">
        <v>0</v>
      </c>
      <c r="J88" s="30" t="n">
        <v>2</v>
      </c>
      <c r="M88" s="30" t="n">
        <v>9</v>
      </c>
      <c r="N88" s="30" t="n">
        <v>0</v>
      </c>
      <c r="O88" s="30" t="n">
        <v>9</v>
      </c>
      <c r="T88" s="30" t="n">
        <v>8</v>
      </c>
      <c r="X88" s="26" t="n">
        <v>9</v>
      </c>
      <c r="Y88" s="26" t="n">
        <v>1</v>
      </c>
      <c r="Z88" s="26" t="n">
        <v>8</v>
      </c>
    </row>
    <row r="89" customFormat="false" ht="7.2" hidden="true" customHeight="false" outlineLevel="2" collapsed="false">
      <c r="A89" s="30" t="s">
        <v>16</v>
      </c>
      <c r="B89" s="30" t="s">
        <v>389</v>
      </c>
      <c r="C89" s="30" t="n">
        <v>1</v>
      </c>
      <c r="D89" s="30" t="n">
        <v>1</v>
      </c>
      <c r="E89" s="30" t="n">
        <v>0</v>
      </c>
      <c r="T89" s="30" t="n">
        <v>1</v>
      </c>
      <c r="X89" s="26" t="n">
        <v>0</v>
      </c>
      <c r="Y89" s="26" t="n">
        <v>0</v>
      </c>
      <c r="Z89" s="26" t="n">
        <v>0</v>
      </c>
    </row>
    <row r="90" customFormat="false" ht="7.2" hidden="true" customHeight="false" outlineLevel="2" collapsed="false">
      <c r="A90" s="30" t="s">
        <v>16</v>
      </c>
      <c r="B90" s="30" t="s">
        <v>390</v>
      </c>
      <c r="C90" s="30" t="n">
        <v>2</v>
      </c>
      <c r="D90" s="30" t="n">
        <v>5</v>
      </c>
      <c r="E90" s="30" t="n">
        <v>0</v>
      </c>
      <c r="M90" s="30" t="n">
        <v>1</v>
      </c>
      <c r="N90" s="30" t="n">
        <v>0</v>
      </c>
      <c r="O90" s="30" t="n">
        <v>1</v>
      </c>
      <c r="P90" s="30" t="n">
        <v>1</v>
      </c>
      <c r="T90" s="30" t="n">
        <v>5</v>
      </c>
      <c r="X90" s="26" t="n">
        <v>1.25</v>
      </c>
      <c r="Y90" s="26" t="n">
        <v>0</v>
      </c>
      <c r="Z90" s="26" t="n">
        <v>1.25</v>
      </c>
    </row>
    <row r="91" customFormat="false" ht="7.2" hidden="true" customHeight="false" outlineLevel="2" collapsed="false">
      <c r="A91" s="30" t="s">
        <v>16</v>
      </c>
      <c r="B91" s="30" t="s">
        <v>391</v>
      </c>
      <c r="C91" s="30" t="n">
        <v>1</v>
      </c>
      <c r="D91" s="30" t="n">
        <v>2</v>
      </c>
      <c r="E91" s="30" t="n">
        <v>0</v>
      </c>
      <c r="T91" s="30" t="n">
        <v>2</v>
      </c>
      <c r="X91" s="26" t="n">
        <v>0</v>
      </c>
      <c r="Y91" s="26" t="n">
        <v>0</v>
      </c>
      <c r="Z91" s="26" t="n">
        <v>0</v>
      </c>
    </row>
    <row r="92" customFormat="false" ht="7.2" hidden="true" customHeight="false" outlineLevel="2" collapsed="false">
      <c r="A92" s="30" t="s">
        <v>16</v>
      </c>
      <c r="B92" s="30" t="s">
        <v>295</v>
      </c>
      <c r="C92" s="30" t="n">
        <v>4</v>
      </c>
      <c r="D92" s="30" t="n">
        <v>9</v>
      </c>
      <c r="E92" s="30" t="n">
        <v>0</v>
      </c>
      <c r="J92" s="30" t="n">
        <v>1</v>
      </c>
      <c r="M92" s="30" t="n">
        <v>1</v>
      </c>
      <c r="N92" s="30" t="n">
        <v>0</v>
      </c>
      <c r="O92" s="30" t="n">
        <v>1</v>
      </c>
      <c r="P92" s="30" t="n">
        <v>4</v>
      </c>
      <c r="T92" s="30" t="n">
        <v>7</v>
      </c>
      <c r="X92" s="26" t="n">
        <v>2</v>
      </c>
      <c r="Y92" s="26" t="n">
        <v>0.5</v>
      </c>
      <c r="Z92" s="26" t="n">
        <v>1.5</v>
      </c>
    </row>
    <row r="93" customFormat="false" ht="7.2" hidden="true" customHeight="false" outlineLevel="2" collapsed="false">
      <c r="A93" s="30" t="s">
        <v>16</v>
      </c>
      <c r="B93" s="30" t="s">
        <v>266</v>
      </c>
      <c r="C93" s="30" t="n">
        <v>4</v>
      </c>
      <c r="D93" s="30" t="n">
        <v>13</v>
      </c>
      <c r="E93" s="30" t="n">
        <v>0</v>
      </c>
      <c r="M93" s="30" t="n">
        <v>4</v>
      </c>
      <c r="N93" s="30" t="n">
        <v>0</v>
      </c>
      <c r="O93" s="30" t="n">
        <v>4</v>
      </c>
      <c r="P93" s="30" t="n">
        <v>3</v>
      </c>
      <c r="T93" s="30" t="n">
        <v>11</v>
      </c>
      <c r="X93" s="26" t="n">
        <v>4.75</v>
      </c>
      <c r="Y93" s="26" t="n">
        <v>0</v>
      </c>
      <c r="Z93" s="26" t="n">
        <v>4.75</v>
      </c>
    </row>
    <row r="94" customFormat="false" ht="7.2" hidden="true" customHeight="false" outlineLevel="2" collapsed="false">
      <c r="A94" s="30" t="s">
        <v>16</v>
      </c>
      <c r="B94" s="30" t="s">
        <v>392</v>
      </c>
      <c r="C94" s="30" t="n">
        <v>3</v>
      </c>
      <c r="D94" s="30" t="n">
        <v>4</v>
      </c>
      <c r="E94" s="30" t="n">
        <v>0</v>
      </c>
      <c r="M94" s="30" t="n">
        <v>2</v>
      </c>
      <c r="N94" s="30" t="n">
        <v>0</v>
      </c>
      <c r="O94" s="30" t="n">
        <v>2</v>
      </c>
      <c r="T94" s="30" t="n">
        <v>3</v>
      </c>
      <c r="X94" s="26" t="n">
        <v>2</v>
      </c>
      <c r="Y94" s="26" t="n">
        <v>0</v>
      </c>
      <c r="Z94" s="26" t="n">
        <v>2</v>
      </c>
    </row>
    <row r="95" customFormat="false" ht="7.2" hidden="true" customHeight="false" outlineLevel="2" collapsed="false">
      <c r="A95" s="30" t="s">
        <v>16</v>
      </c>
      <c r="B95" s="30" t="s">
        <v>393</v>
      </c>
      <c r="C95" s="30" t="n">
        <v>3</v>
      </c>
      <c r="D95" s="30" t="n">
        <v>6</v>
      </c>
      <c r="E95" s="30" t="n">
        <v>0</v>
      </c>
      <c r="J95" s="30" t="n">
        <v>2</v>
      </c>
      <c r="P95" s="30" t="n">
        <v>1</v>
      </c>
      <c r="T95" s="30" t="n">
        <v>4</v>
      </c>
      <c r="X95" s="26" t="n">
        <v>0.25</v>
      </c>
      <c r="Y95" s="26" t="n">
        <v>1</v>
      </c>
      <c r="Z95" s="26" t="n">
        <v>-0.75</v>
      </c>
    </row>
    <row r="96" customFormat="false" ht="7.2" hidden="true" customHeight="false" outlineLevel="2" collapsed="false">
      <c r="A96" s="30" t="s">
        <v>16</v>
      </c>
      <c r="B96" s="30" t="s">
        <v>394</v>
      </c>
      <c r="C96" s="30" t="n">
        <v>5</v>
      </c>
      <c r="D96" s="30" t="n">
        <v>9</v>
      </c>
      <c r="E96" s="30" t="n">
        <v>0</v>
      </c>
      <c r="J96" s="30" t="n">
        <v>1</v>
      </c>
      <c r="T96" s="30" t="n">
        <v>8</v>
      </c>
      <c r="X96" s="26" t="n">
        <v>0</v>
      </c>
      <c r="Y96" s="26" t="n">
        <v>0.5</v>
      </c>
      <c r="Z96" s="26" t="n">
        <v>-0.5</v>
      </c>
    </row>
    <row r="97" customFormat="false" ht="7.2" hidden="true" customHeight="false" outlineLevel="2" collapsed="false">
      <c r="A97" s="30" t="s">
        <v>16</v>
      </c>
      <c r="B97" s="30" t="s">
        <v>395</v>
      </c>
      <c r="C97" s="30" t="n">
        <v>2</v>
      </c>
      <c r="D97" s="30" t="n">
        <v>5</v>
      </c>
      <c r="E97" s="30" t="n">
        <v>0</v>
      </c>
      <c r="T97" s="30" t="n">
        <v>5</v>
      </c>
      <c r="X97" s="26" t="n">
        <v>0</v>
      </c>
      <c r="Y97" s="26" t="n">
        <v>0</v>
      </c>
      <c r="Z97" s="26" t="n">
        <v>0</v>
      </c>
    </row>
    <row r="98" customFormat="false" ht="7.2" hidden="false" customHeight="false" outlineLevel="1" collapsed="true">
      <c r="A98" s="27" t="s">
        <v>396</v>
      </c>
      <c r="B98" s="30"/>
      <c r="C98" s="30" t="n">
        <f aca="false">SUBTOTAL(9,C88:C97)</f>
        <v>30</v>
      </c>
      <c r="D98" s="30" t="n">
        <f aca="false">SUBTOTAL(9,D88:D97)</f>
        <v>64</v>
      </c>
      <c r="E98" s="30" t="n">
        <f aca="false">SUBTOTAL(9,E88:E97)</f>
        <v>0</v>
      </c>
      <c r="F98" s="25" t="n">
        <f aca="false">SUBTOTAL(9,F88:F97)</f>
        <v>0</v>
      </c>
      <c r="G98" s="25" t="n">
        <f aca="false">SUBTOTAL(9,G88:G97)</f>
        <v>0</v>
      </c>
      <c r="H98" s="25" t="n">
        <f aca="false">SUBTOTAL(9,H88:H97)</f>
        <v>0</v>
      </c>
      <c r="I98" s="25" t="n">
        <f aca="false">SUBTOTAL(9,I88:I97)</f>
        <v>0</v>
      </c>
      <c r="J98" s="25" t="n">
        <f aca="false">SUBTOTAL(9,J88:J97)</f>
        <v>6</v>
      </c>
      <c r="K98" s="25" t="n">
        <f aca="false">SUBTOTAL(9,K88:K97)</f>
        <v>0</v>
      </c>
      <c r="L98" s="25" t="n">
        <f aca="false">SUBTOTAL(9,L88:L97)</f>
        <v>0</v>
      </c>
      <c r="M98" s="25" t="n">
        <f aca="false">SUBTOTAL(9,M88:M97)</f>
        <v>17</v>
      </c>
      <c r="N98" s="25" t="n">
        <f aca="false">SUBTOTAL(9,N88:N97)</f>
        <v>0</v>
      </c>
      <c r="O98" s="25" t="n">
        <f aca="false">SUBTOTAL(9,O88:O97)</f>
        <v>17</v>
      </c>
      <c r="P98" s="25" t="n">
        <f aca="false">SUBTOTAL(9,P88:P97)</f>
        <v>9</v>
      </c>
      <c r="Q98" s="25" t="n">
        <f aca="false">SUBTOTAL(9,Q88:Q97)</f>
        <v>0</v>
      </c>
      <c r="R98" s="25" t="n">
        <f aca="false">SUBTOTAL(9,R88:R97)</f>
        <v>0</v>
      </c>
      <c r="S98" s="25" t="n">
        <f aca="false">SUBTOTAL(9,S88:S97)</f>
        <v>0</v>
      </c>
      <c r="T98" s="30" t="n">
        <f aca="false">SUBTOTAL(9,T88:T97)</f>
        <v>54</v>
      </c>
      <c r="U98" s="25" t="n">
        <f aca="false">SUBTOTAL(9,U88:U97)</f>
        <v>0</v>
      </c>
      <c r="V98" s="25" t="n">
        <f aca="false">SUBTOTAL(9,V88:V97)</f>
        <v>0</v>
      </c>
      <c r="W98" s="25" t="n">
        <f aca="false">SUBTOTAL(9,W88:W97)</f>
        <v>0</v>
      </c>
      <c r="X98" s="26" t="n">
        <f aca="false">SUBTOTAL(9,X88:X97)</f>
        <v>19.25</v>
      </c>
      <c r="Y98" s="26" t="n">
        <f aca="false">SUBTOTAL(9,Y88:Y97)</f>
        <v>3</v>
      </c>
      <c r="Z98" s="26" t="n">
        <f aca="false">SUBTOTAL(9,Z88:Z97)</f>
        <v>16.25</v>
      </c>
    </row>
    <row r="99" customFormat="false" ht="7.2" hidden="true" customHeight="false" outlineLevel="2" collapsed="false">
      <c r="A99" s="30" t="s">
        <v>397</v>
      </c>
      <c r="B99" s="30" t="s">
        <v>398</v>
      </c>
      <c r="C99" s="30" t="n">
        <v>3</v>
      </c>
      <c r="D99" s="30" t="n">
        <v>17</v>
      </c>
      <c r="E99" s="30" t="n">
        <v>0</v>
      </c>
      <c r="J99" s="30" t="n">
        <v>1</v>
      </c>
      <c r="M99" s="30" t="n">
        <v>3</v>
      </c>
      <c r="N99" s="30" t="n">
        <v>1</v>
      </c>
      <c r="O99" s="30" t="n">
        <v>2</v>
      </c>
      <c r="R99" s="30" t="n">
        <v>6</v>
      </c>
      <c r="T99" s="30" t="n">
        <v>16</v>
      </c>
      <c r="X99" s="26" t="n">
        <v>4</v>
      </c>
      <c r="Y99" s="26" t="n">
        <v>0.5</v>
      </c>
      <c r="Z99" s="26" t="n">
        <v>3.5</v>
      </c>
    </row>
    <row r="100" customFormat="false" ht="7.2" hidden="true" customHeight="false" outlineLevel="2" collapsed="false">
      <c r="A100" s="30" t="s">
        <v>397</v>
      </c>
      <c r="B100" s="30" t="s">
        <v>399</v>
      </c>
      <c r="C100" s="30" t="n">
        <v>5</v>
      </c>
      <c r="D100" s="30" t="n">
        <v>10</v>
      </c>
      <c r="E100" s="30" t="n">
        <v>1</v>
      </c>
      <c r="G100" s="30" t="n">
        <v>1</v>
      </c>
      <c r="M100" s="30" t="n">
        <v>6</v>
      </c>
      <c r="N100" s="30" t="n">
        <v>4</v>
      </c>
      <c r="O100" s="30" t="n">
        <v>2</v>
      </c>
      <c r="P100" s="30" t="n">
        <v>4</v>
      </c>
      <c r="R100" s="30" t="n">
        <v>7</v>
      </c>
      <c r="T100" s="30" t="n">
        <v>9</v>
      </c>
      <c r="X100" s="26" t="n">
        <v>11</v>
      </c>
      <c r="Y100" s="26" t="n">
        <v>1</v>
      </c>
      <c r="Z100" s="26" t="n">
        <v>10</v>
      </c>
    </row>
    <row r="101" customFormat="false" ht="7.2" hidden="true" customHeight="false" outlineLevel="2" collapsed="false">
      <c r="A101" s="30" t="s">
        <v>397</v>
      </c>
      <c r="B101" s="30" t="s">
        <v>400</v>
      </c>
      <c r="C101" s="30" t="n">
        <v>1</v>
      </c>
      <c r="D101" s="30" t="n">
        <v>1</v>
      </c>
      <c r="E101" s="30" t="n">
        <v>0</v>
      </c>
      <c r="R101" s="30" t="n">
        <v>1</v>
      </c>
      <c r="T101" s="30" t="n">
        <v>1</v>
      </c>
      <c r="X101" s="26" t="n">
        <v>0</v>
      </c>
      <c r="Y101" s="26" t="n">
        <v>0</v>
      </c>
      <c r="Z101" s="26" t="n">
        <v>0</v>
      </c>
    </row>
    <row r="102" customFormat="false" ht="7.2" hidden="true" customHeight="false" outlineLevel="2" collapsed="false">
      <c r="A102" s="30" t="s">
        <v>397</v>
      </c>
      <c r="B102" s="30" t="s">
        <v>401</v>
      </c>
      <c r="C102" s="30" t="n">
        <v>2</v>
      </c>
      <c r="D102" s="30" t="n">
        <v>6</v>
      </c>
      <c r="E102" s="30" t="n">
        <v>1</v>
      </c>
      <c r="G102" s="30" t="n">
        <v>1</v>
      </c>
      <c r="J102" s="30" t="n">
        <v>1</v>
      </c>
      <c r="L102" s="30" t="n">
        <v>1</v>
      </c>
      <c r="M102" s="30" t="n">
        <v>1</v>
      </c>
      <c r="N102" s="30" t="n">
        <v>0</v>
      </c>
      <c r="O102" s="30" t="n">
        <v>1</v>
      </c>
      <c r="P102" s="30" t="n">
        <v>1</v>
      </c>
      <c r="R102" s="30" t="n">
        <v>2</v>
      </c>
      <c r="T102" s="30" t="n">
        <v>4</v>
      </c>
      <c r="X102" s="26" t="n">
        <v>1.25</v>
      </c>
      <c r="Y102" s="26" t="n">
        <v>1.75</v>
      </c>
      <c r="Z102" s="26" t="n">
        <v>-0.5</v>
      </c>
    </row>
    <row r="103" customFormat="false" ht="7.2" hidden="true" customHeight="false" outlineLevel="2" collapsed="false">
      <c r="A103" s="30" t="s">
        <v>397</v>
      </c>
      <c r="B103" s="30" t="s">
        <v>402</v>
      </c>
      <c r="C103" s="30" t="n">
        <v>3</v>
      </c>
      <c r="D103" s="30" t="n">
        <v>12</v>
      </c>
      <c r="E103" s="30" t="n">
        <v>0</v>
      </c>
      <c r="J103" s="30" t="n">
        <v>2</v>
      </c>
      <c r="R103" s="30" t="n">
        <v>5</v>
      </c>
      <c r="T103" s="30" t="n">
        <v>10</v>
      </c>
      <c r="X103" s="26" t="n">
        <v>0</v>
      </c>
      <c r="Y103" s="26" t="n">
        <v>1</v>
      </c>
      <c r="Z103" s="26" t="n">
        <v>-1</v>
      </c>
    </row>
    <row r="104" customFormat="false" ht="7.2" hidden="true" customHeight="false" outlineLevel="2" collapsed="false">
      <c r="A104" s="30" t="s">
        <v>397</v>
      </c>
      <c r="B104" s="30" t="s">
        <v>403</v>
      </c>
      <c r="C104" s="30" t="n">
        <v>1</v>
      </c>
      <c r="D104" s="30" t="n">
        <v>1</v>
      </c>
      <c r="E104" s="30" t="n">
        <v>0</v>
      </c>
      <c r="T104" s="30" t="n">
        <v>1</v>
      </c>
      <c r="X104" s="26" t="n">
        <v>0</v>
      </c>
      <c r="Y104" s="26" t="n">
        <v>0</v>
      </c>
      <c r="Z104" s="26" t="n">
        <v>0</v>
      </c>
    </row>
    <row r="105" customFormat="false" ht="7.2" hidden="true" customHeight="false" outlineLevel="2" collapsed="false">
      <c r="A105" s="30" t="s">
        <v>397</v>
      </c>
      <c r="B105" s="30" t="s">
        <v>404</v>
      </c>
      <c r="C105" s="30" t="n">
        <v>3</v>
      </c>
      <c r="D105" s="30" t="n">
        <v>7</v>
      </c>
      <c r="E105" s="30" t="n">
        <v>0</v>
      </c>
      <c r="K105" s="30" t="n">
        <v>1</v>
      </c>
      <c r="M105" s="30" t="n">
        <v>1</v>
      </c>
      <c r="N105" s="30" t="n">
        <v>1</v>
      </c>
      <c r="O105" s="30" t="n">
        <v>0</v>
      </c>
      <c r="R105" s="30" t="n">
        <v>2</v>
      </c>
      <c r="T105" s="30" t="n">
        <v>5</v>
      </c>
      <c r="X105" s="26" t="n">
        <v>2</v>
      </c>
      <c r="Y105" s="26" t="n">
        <v>0.25</v>
      </c>
      <c r="Z105" s="26" t="n">
        <v>1.75</v>
      </c>
    </row>
    <row r="106" customFormat="false" ht="7.2" hidden="false" customHeight="false" outlineLevel="1" collapsed="true">
      <c r="A106" s="27" t="s">
        <v>405</v>
      </c>
      <c r="B106" s="30"/>
      <c r="C106" s="30" t="n">
        <f aca="false">SUBTOTAL(9,C99:C105)</f>
        <v>18</v>
      </c>
      <c r="D106" s="30" t="n">
        <f aca="false">SUBTOTAL(9,D99:D105)</f>
        <v>54</v>
      </c>
      <c r="E106" s="30" t="n">
        <f aca="false">SUBTOTAL(9,E99:E105)</f>
        <v>2</v>
      </c>
      <c r="F106" s="25" t="n">
        <f aca="false">SUBTOTAL(9,F99:F105)</f>
        <v>0</v>
      </c>
      <c r="G106" s="25" t="n">
        <f aca="false">SUBTOTAL(9,G99:G105)</f>
        <v>2</v>
      </c>
      <c r="H106" s="25" t="n">
        <f aca="false">SUBTOTAL(9,H99:H105)</f>
        <v>0</v>
      </c>
      <c r="I106" s="25" t="n">
        <f aca="false">SUBTOTAL(9,I99:I105)</f>
        <v>0</v>
      </c>
      <c r="J106" s="25" t="n">
        <f aca="false">SUBTOTAL(9,J99:J105)</f>
        <v>4</v>
      </c>
      <c r="K106" s="30" t="n">
        <f aca="false">SUBTOTAL(9,K99:K105)</f>
        <v>1</v>
      </c>
      <c r="L106" s="25" t="n">
        <f aca="false">SUBTOTAL(9,L99:L105)</f>
        <v>1</v>
      </c>
      <c r="M106" s="30" t="n">
        <f aca="false">SUBTOTAL(9,M99:M105)</f>
        <v>11</v>
      </c>
      <c r="N106" s="30" t="n">
        <f aca="false">SUBTOTAL(9,N99:N105)</f>
        <v>6</v>
      </c>
      <c r="O106" s="30" t="n">
        <f aca="false">SUBTOTAL(9,O99:O105)</f>
        <v>5</v>
      </c>
      <c r="P106" s="25" t="n">
        <f aca="false">SUBTOTAL(9,P99:P105)</f>
        <v>5</v>
      </c>
      <c r="Q106" s="25" t="n">
        <f aca="false">SUBTOTAL(9,Q99:Q105)</f>
        <v>0</v>
      </c>
      <c r="R106" s="30" t="n">
        <f aca="false">SUBTOTAL(9,R99:R105)</f>
        <v>23</v>
      </c>
      <c r="S106" s="25" t="n">
        <f aca="false">SUBTOTAL(9,S99:S105)</f>
        <v>0</v>
      </c>
      <c r="T106" s="30" t="n">
        <f aca="false">SUBTOTAL(9,T99:T105)</f>
        <v>46</v>
      </c>
      <c r="U106" s="25" t="n">
        <f aca="false">SUBTOTAL(9,U99:U105)</f>
        <v>0</v>
      </c>
      <c r="V106" s="25" t="n">
        <f aca="false">SUBTOTAL(9,V99:V105)</f>
        <v>0</v>
      </c>
      <c r="W106" s="25" t="n">
        <f aca="false">SUBTOTAL(9,W99:W105)</f>
        <v>0</v>
      </c>
      <c r="X106" s="26" t="n">
        <f aca="false">SUBTOTAL(9,X99:X105)</f>
        <v>18.25</v>
      </c>
      <c r="Y106" s="26" t="n">
        <f aca="false">SUBTOTAL(9,Y99:Y105)</f>
        <v>4.5</v>
      </c>
      <c r="Z106" s="26" t="n">
        <f aca="false">SUBTOTAL(9,Z99:Z105)</f>
        <v>13.75</v>
      </c>
    </row>
    <row r="107" customFormat="false" ht="7.2" hidden="true" customHeight="false" outlineLevel="2" collapsed="false">
      <c r="A107" s="30" t="s">
        <v>274</v>
      </c>
      <c r="B107" s="30" t="s">
        <v>275</v>
      </c>
      <c r="C107" s="30" t="n">
        <v>5</v>
      </c>
      <c r="D107" s="30" t="n">
        <v>6</v>
      </c>
      <c r="E107" s="30" t="n">
        <v>0</v>
      </c>
      <c r="J107" s="30" t="n">
        <v>3</v>
      </c>
      <c r="K107" s="30" t="n">
        <v>2</v>
      </c>
      <c r="L107" s="30" t="n">
        <v>4</v>
      </c>
      <c r="R107" s="30" t="n">
        <v>51</v>
      </c>
      <c r="S107" s="30" t="n">
        <v>155</v>
      </c>
      <c r="T107" s="30" t="n">
        <v>5</v>
      </c>
      <c r="U107" s="30" t="n">
        <v>177</v>
      </c>
      <c r="V107" s="30" t="n">
        <v>4</v>
      </c>
      <c r="W107" s="30" t="n">
        <v>292050</v>
      </c>
      <c r="X107" s="26" t="n">
        <v>6.8675</v>
      </c>
      <c r="Y107" s="26" t="n">
        <v>3</v>
      </c>
      <c r="Z107" s="26" t="n">
        <v>3.8675</v>
      </c>
    </row>
    <row r="108" customFormat="false" ht="7.2" hidden="true" customHeight="false" outlineLevel="2" collapsed="false">
      <c r="A108" s="30" t="s">
        <v>274</v>
      </c>
      <c r="B108" s="30" t="s">
        <v>406</v>
      </c>
      <c r="C108" s="30" t="n">
        <v>2</v>
      </c>
      <c r="D108" s="30" t="n">
        <v>2</v>
      </c>
      <c r="E108" s="30" t="n">
        <v>0</v>
      </c>
      <c r="J108" s="30" t="n">
        <v>1</v>
      </c>
      <c r="L108" s="30" t="n">
        <v>1</v>
      </c>
      <c r="P108" s="30" t="n">
        <v>2</v>
      </c>
      <c r="R108" s="30" t="n">
        <v>28</v>
      </c>
      <c r="S108" s="30" t="n">
        <v>102</v>
      </c>
      <c r="T108" s="30" t="n">
        <v>1</v>
      </c>
      <c r="U108" s="30" t="n">
        <v>118</v>
      </c>
      <c r="V108" s="30" t="n">
        <v>2</v>
      </c>
      <c r="W108" s="30" t="n">
        <v>194700</v>
      </c>
      <c r="X108" s="26" t="n">
        <v>4.745</v>
      </c>
      <c r="Y108" s="26" t="n">
        <v>0.75</v>
      </c>
      <c r="Z108" s="26" t="n">
        <v>3.995</v>
      </c>
    </row>
    <row r="109" customFormat="false" ht="7.2" hidden="true" customHeight="false" outlineLevel="2" collapsed="false">
      <c r="A109" s="30" t="s">
        <v>274</v>
      </c>
      <c r="B109" s="30" t="s">
        <v>407</v>
      </c>
      <c r="C109" s="30" t="n">
        <v>2</v>
      </c>
      <c r="D109" s="30" t="n">
        <v>2</v>
      </c>
      <c r="E109" s="30" t="n">
        <v>0</v>
      </c>
      <c r="J109" s="30" t="n">
        <v>2</v>
      </c>
      <c r="L109" s="30" t="n">
        <v>2</v>
      </c>
      <c r="P109" s="30" t="n">
        <v>1</v>
      </c>
      <c r="R109" s="30" t="n">
        <v>20</v>
      </c>
      <c r="S109" s="30" t="n">
        <v>37</v>
      </c>
      <c r="T109" s="30" t="n">
        <v>2</v>
      </c>
      <c r="U109" s="30" t="n">
        <v>35</v>
      </c>
      <c r="V109" s="30" t="n">
        <v>4</v>
      </c>
      <c r="W109" s="30" t="n">
        <v>57750</v>
      </c>
      <c r="X109" s="26" t="n">
        <v>3.2125</v>
      </c>
      <c r="Y109" s="26" t="n">
        <v>1.5</v>
      </c>
      <c r="Z109" s="26" t="n">
        <v>1.7125</v>
      </c>
    </row>
    <row r="110" customFormat="false" ht="7.2" hidden="true" customHeight="false" outlineLevel="2" collapsed="false">
      <c r="A110" s="30" t="s">
        <v>274</v>
      </c>
      <c r="B110" s="30" t="s">
        <v>408</v>
      </c>
      <c r="C110" s="30" t="n">
        <v>4</v>
      </c>
      <c r="D110" s="30" t="n">
        <v>5</v>
      </c>
      <c r="E110" s="30" t="n">
        <v>2</v>
      </c>
      <c r="G110" s="30" t="n">
        <v>1</v>
      </c>
      <c r="H110" s="30" t="n">
        <v>1</v>
      </c>
      <c r="J110" s="30" t="n">
        <v>2</v>
      </c>
      <c r="L110" s="30" t="n">
        <v>2</v>
      </c>
      <c r="R110" s="30" t="n">
        <v>33</v>
      </c>
      <c r="S110" s="30" t="n">
        <v>253</v>
      </c>
      <c r="T110" s="30" t="n">
        <v>6</v>
      </c>
      <c r="U110" s="30" t="n">
        <v>263</v>
      </c>
      <c r="V110" s="30" t="n">
        <v>5</v>
      </c>
      <c r="W110" s="30" t="n">
        <v>433950</v>
      </c>
      <c r="X110" s="26" t="n">
        <v>9.7325</v>
      </c>
      <c r="Y110" s="26" t="n">
        <v>3.5</v>
      </c>
      <c r="Z110" s="26" t="n">
        <v>6.2325</v>
      </c>
    </row>
    <row r="111" customFormat="false" ht="7.2" hidden="true" customHeight="false" outlineLevel="2" collapsed="false">
      <c r="A111" s="30" t="s">
        <v>274</v>
      </c>
      <c r="B111" s="30" t="s">
        <v>409</v>
      </c>
      <c r="C111" s="30" t="n">
        <v>1</v>
      </c>
      <c r="D111" s="30" t="n">
        <v>1</v>
      </c>
      <c r="E111" s="30" t="n">
        <v>0</v>
      </c>
      <c r="R111" s="30" t="n">
        <v>2</v>
      </c>
      <c r="T111" s="30" t="n">
        <v>1</v>
      </c>
      <c r="X111" s="26" t="n">
        <v>0</v>
      </c>
      <c r="Y111" s="26" t="n">
        <v>0</v>
      </c>
      <c r="Z111" s="26" t="n">
        <v>0</v>
      </c>
    </row>
    <row r="112" customFormat="false" ht="7.2" hidden="true" customHeight="false" outlineLevel="2" collapsed="false">
      <c r="A112" s="30" t="s">
        <v>274</v>
      </c>
      <c r="B112" s="30" t="s">
        <v>410</v>
      </c>
      <c r="C112" s="30" t="n">
        <v>3</v>
      </c>
      <c r="D112" s="30" t="n">
        <v>4</v>
      </c>
      <c r="E112" s="30" t="n">
        <v>1</v>
      </c>
      <c r="H112" s="30" t="n">
        <v>1</v>
      </c>
      <c r="J112" s="30" t="n">
        <v>2</v>
      </c>
      <c r="L112" s="30" t="n">
        <v>2</v>
      </c>
      <c r="R112" s="30" t="n">
        <v>21</v>
      </c>
      <c r="S112" s="30" t="n">
        <v>4</v>
      </c>
      <c r="T112" s="30" t="n">
        <v>2</v>
      </c>
      <c r="U112" s="30" t="n">
        <v>16</v>
      </c>
      <c r="W112" s="30" t="n">
        <v>26400</v>
      </c>
      <c r="X112" s="26" t="n">
        <v>0.44</v>
      </c>
      <c r="Y112" s="26" t="n">
        <v>2.5</v>
      </c>
      <c r="Z112" s="26" t="n">
        <v>-2.06</v>
      </c>
    </row>
    <row r="113" customFormat="false" ht="7.2" hidden="true" customHeight="false" outlineLevel="2" collapsed="false">
      <c r="A113" s="30" t="s">
        <v>274</v>
      </c>
      <c r="B113" s="30" t="s">
        <v>411</v>
      </c>
      <c r="C113" s="30" t="n">
        <v>4</v>
      </c>
      <c r="D113" s="30" t="n">
        <v>4</v>
      </c>
      <c r="E113" s="30" t="n">
        <v>1</v>
      </c>
      <c r="H113" s="30" t="n">
        <v>1</v>
      </c>
      <c r="J113" s="30" t="n">
        <v>2</v>
      </c>
      <c r="L113" s="30" t="n">
        <v>2</v>
      </c>
      <c r="R113" s="30" t="n">
        <v>21</v>
      </c>
      <c r="S113" s="30" t="n">
        <v>8</v>
      </c>
      <c r="T113" s="30" t="n">
        <v>1</v>
      </c>
      <c r="U113" s="30" t="n">
        <v>18</v>
      </c>
      <c r="W113" s="30" t="n">
        <v>29700</v>
      </c>
      <c r="X113" s="26" t="n">
        <v>0.495</v>
      </c>
      <c r="Y113" s="26" t="n">
        <v>2.5</v>
      </c>
      <c r="Z113" s="26" t="n">
        <v>-2.005</v>
      </c>
    </row>
    <row r="114" customFormat="false" ht="7.2" hidden="false" customHeight="false" outlineLevel="1" collapsed="true">
      <c r="A114" s="27" t="s">
        <v>412</v>
      </c>
      <c r="B114" s="30"/>
      <c r="C114" s="30" t="n">
        <f aca="false">SUBTOTAL(9,C107:C113)</f>
        <v>21</v>
      </c>
      <c r="D114" s="30" t="n">
        <f aca="false">SUBTOTAL(9,D107:D113)</f>
        <v>24</v>
      </c>
      <c r="E114" s="30" t="n">
        <f aca="false">SUBTOTAL(9,E107:E113)</f>
        <v>4</v>
      </c>
      <c r="F114" s="25" t="n">
        <f aca="false">SUBTOTAL(9,F107:F113)</f>
        <v>0</v>
      </c>
      <c r="G114" s="25" t="n">
        <f aca="false">SUBTOTAL(9,G107:G113)</f>
        <v>1</v>
      </c>
      <c r="H114" s="30" t="n">
        <f aca="false">SUBTOTAL(9,H107:H113)</f>
        <v>3</v>
      </c>
      <c r="I114" s="25" t="n">
        <f aca="false">SUBTOTAL(9,I107:I113)</f>
        <v>0</v>
      </c>
      <c r="J114" s="30" t="n">
        <f aca="false">SUBTOTAL(9,J107:J113)</f>
        <v>12</v>
      </c>
      <c r="K114" s="25" t="n">
        <f aca="false">SUBTOTAL(9,K107:K113)</f>
        <v>2</v>
      </c>
      <c r="L114" s="30" t="n">
        <f aca="false">SUBTOTAL(9,L107:L113)</f>
        <v>13</v>
      </c>
      <c r="M114" s="25" t="n">
        <f aca="false">SUBTOTAL(9,M107:M113)</f>
        <v>0</v>
      </c>
      <c r="N114" s="25" t="n">
        <f aca="false">SUBTOTAL(9,N107:N113)</f>
        <v>0</v>
      </c>
      <c r="O114" s="25" t="n">
        <f aca="false">SUBTOTAL(9,O107:O113)</f>
        <v>0</v>
      </c>
      <c r="P114" s="25" t="n">
        <f aca="false">SUBTOTAL(9,P107:P113)</f>
        <v>3</v>
      </c>
      <c r="Q114" s="25" t="n">
        <f aca="false">SUBTOTAL(9,Q107:Q113)</f>
        <v>0</v>
      </c>
      <c r="R114" s="30" t="n">
        <f aca="false">SUBTOTAL(9,R107:R113)</f>
        <v>176</v>
      </c>
      <c r="S114" s="30" t="n">
        <f aca="false">SUBTOTAL(9,S107:S113)</f>
        <v>559</v>
      </c>
      <c r="T114" s="30" t="n">
        <f aca="false">SUBTOTAL(9,T107:T113)</f>
        <v>18</v>
      </c>
      <c r="U114" s="30" t="n">
        <f aca="false">SUBTOTAL(9,U107:U113)</f>
        <v>627</v>
      </c>
      <c r="V114" s="25" t="n">
        <f aca="false">SUBTOTAL(9,V107:V113)</f>
        <v>15</v>
      </c>
      <c r="W114" s="30" t="n">
        <f aca="false">SUBTOTAL(9,W107:W113)</f>
        <v>1034550</v>
      </c>
      <c r="X114" s="26" t="n">
        <f aca="false">SUBTOTAL(9,X107:X113)</f>
        <v>25.4925</v>
      </c>
      <c r="Y114" s="26" t="n">
        <f aca="false">SUBTOTAL(9,Y107:Y113)</f>
        <v>13.75</v>
      </c>
      <c r="Z114" s="26" t="n">
        <f aca="false">SUBTOTAL(9,Z107:Z113)</f>
        <v>11.7425</v>
      </c>
    </row>
    <row r="115" customFormat="false" ht="7.2" hidden="true" customHeight="false" outlineLevel="2" collapsed="false">
      <c r="A115" s="30" t="s">
        <v>282</v>
      </c>
      <c r="B115" s="30" t="s">
        <v>413</v>
      </c>
      <c r="C115" s="30" t="n">
        <v>5</v>
      </c>
      <c r="D115" s="30" t="n">
        <v>13</v>
      </c>
      <c r="E115" s="30" t="n">
        <v>2</v>
      </c>
      <c r="G115" s="30" t="n">
        <v>2</v>
      </c>
      <c r="J115" s="30" t="n">
        <v>1</v>
      </c>
      <c r="M115" s="30" t="n">
        <v>4</v>
      </c>
      <c r="N115" s="30" t="n">
        <v>0</v>
      </c>
      <c r="O115" s="30" t="n">
        <v>4</v>
      </c>
      <c r="P115" s="30" t="n">
        <v>2</v>
      </c>
      <c r="R115" s="30" t="n">
        <v>6</v>
      </c>
      <c r="T115" s="30" t="n">
        <v>10</v>
      </c>
      <c r="X115" s="26" t="n">
        <v>4.5</v>
      </c>
      <c r="Y115" s="26" t="n">
        <v>2.5</v>
      </c>
      <c r="Z115" s="26" t="n">
        <v>2</v>
      </c>
    </row>
    <row r="116" customFormat="false" ht="7.2" hidden="true" customHeight="false" outlineLevel="2" collapsed="false">
      <c r="A116" s="30" t="s">
        <v>282</v>
      </c>
      <c r="B116" s="30" t="s">
        <v>414</v>
      </c>
      <c r="C116" s="30" t="n">
        <v>5</v>
      </c>
      <c r="D116" s="30" t="n">
        <v>12</v>
      </c>
      <c r="E116" s="30" t="n">
        <v>1</v>
      </c>
      <c r="G116" s="30" t="n">
        <v>1</v>
      </c>
      <c r="J116" s="30" t="n">
        <v>1</v>
      </c>
      <c r="R116" s="30" t="n">
        <v>5</v>
      </c>
      <c r="T116" s="30" t="n">
        <v>10</v>
      </c>
      <c r="X116" s="26" t="n">
        <v>0</v>
      </c>
      <c r="Y116" s="26" t="n">
        <v>1.5</v>
      </c>
      <c r="Z116" s="26" t="n">
        <v>-1.5</v>
      </c>
    </row>
    <row r="117" customFormat="false" ht="7.2" hidden="true" customHeight="false" outlineLevel="2" collapsed="false">
      <c r="A117" s="30" t="s">
        <v>282</v>
      </c>
      <c r="B117" s="30" t="s">
        <v>283</v>
      </c>
      <c r="C117" s="30" t="n">
        <v>4</v>
      </c>
      <c r="D117" s="30" t="n">
        <v>12</v>
      </c>
      <c r="E117" s="30" t="n">
        <v>0</v>
      </c>
      <c r="M117" s="30" t="n">
        <v>2</v>
      </c>
      <c r="N117" s="30" t="n">
        <v>1</v>
      </c>
      <c r="O117" s="30" t="n">
        <v>1</v>
      </c>
      <c r="R117" s="30" t="n">
        <v>6</v>
      </c>
      <c r="T117" s="30" t="n">
        <v>12</v>
      </c>
      <c r="X117" s="26" t="n">
        <v>3</v>
      </c>
      <c r="Y117" s="26" t="n">
        <v>0</v>
      </c>
      <c r="Z117" s="26" t="n">
        <v>3</v>
      </c>
    </row>
    <row r="118" customFormat="false" ht="7.2" hidden="true" customHeight="false" outlineLevel="2" collapsed="false">
      <c r="A118" s="30" t="s">
        <v>282</v>
      </c>
      <c r="B118" s="30" t="s">
        <v>415</v>
      </c>
      <c r="C118" s="30" t="n">
        <v>5</v>
      </c>
      <c r="D118" s="30" t="n">
        <v>16</v>
      </c>
      <c r="E118" s="30" t="n">
        <v>2</v>
      </c>
      <c r="H118" s="30" t="n">
        <v>2</v>
      </c>
      <c r="M118" s="30" t="n">
        <v>2</v>
      </c>
      <c r="N118" s="30" t="n">
        <v>0</v>
      </c>
      <c r="O118" s="30" t="n">
        <v>2</v>
      </c>
      <c r="R118" s="30" t="n">
        <v>5</v>
      </c>
      <c r="T118" s="30" t="n">
        <v>12</v>
      </c>
      <c r="X118" s="26" t="n">
        <v>2</v>
      </c>
      <c r="Y118" s="26" t="n">
        <v>2</v>
      </c>
      <c r="Z118" s="26" t="n">
        <v>0</v>
      </c>
    </row>
    <row r="119" customFormat="false" ht="7.2" hidden="true" customHeight="false" outlineLevel="2" collapsed="false">
      <c r="A119" s="30" t="s">
        <v>282</v>
      </c>
      <c r="B119" s="30" t="s">
        <v>416</v>
      </c>
      <c r="C119" s="30" t="n">
        <v>3</v>
      </c>
      <c r="D119" s="30" t="n">
        <v>5</v>
      </c>
      <c r="E119" s="30" t="n">
        <v>1</v>
      </c>
      <c r="F119" s="30" t="n">
        <v>1</v>
      </c>
      <c r="J119" s="30" t="n">
        <v>1</v>
      </c>
      <c r="K119" s="30" t="n">
        <v>1</v>
      </c>
      <c r="R119" s="30" t="n">
        <v>2</v>
      </c>
      <c r="T119" s="30" t="n">
        <v>2</v>
      </c>
      <c r="X119" s="26" t="n">
        <v>0</v>
      </c>
      <c r="Y119" s="26" t="n">
        <v>1.75</v>
      </c>
      <c r="Z119" s="26" t="n">
        <v>-1.75</v>
      </c>
    </row>
    <row r="120" customFormat="false" ht="7.2" hidden="true" customHeight="false" outlineLevel="2" collapsed="false">
      <c r="A120" s="30" t="s">
        <v>282</v>
      </c>
      <c r="B120" s="30" t="s">
        <v>417</v>
      </c>
      <c r="C120" s="30" t="n">
        <v>5</v>
      </c>
      <c r="D120" s="30" t="n">
        <v>10</v>
      </c>
      <c r="E120" s="30" t="n">
        <v>1</v>
      </c>
      <c r="H120" s="30" t="n">
        <v>1</v>
      </c>
      <c r="J120" s="30" t="n">
        <v>2</v>
      </c>
      <c r="M120" s="30" t="n">
        <v>1</v>
      </c>
      <c r="N120" s="30" t="n">
        <v>0</v>
      </c>
      <c r="O120" s="30" t="n">
        <v>1</v>
      </c>
      <c r="R120" s="30" t="n">
        <v>6</v>
      </c>
      <c r="T120" s="30" t="n">
        <v>6</v>
      </c>
      <c r="X120" s="26" t="n">
        <v>1</v>
      </c>
      <c r="Y120" s="26" t="n">
        <v>2</v>
      </c>
      <c r="Z120" s="26" t="n">
        <v>-1</v>
      </c>
    </row>
    <row r="121" customFormat="false" ht="7.2" hidden="true" customHeight="false" outlineLevel="2" collapsed="false">
      <c r="A121" s="30" t="s">
        <v>282</v>
      </c>
      <c r="B121" s="30" t="s">
        <v>418</v>
      </c>
      <c r="C121" s="30" t="n">
        <v>5</v>
      </c>
      <c r="D121" s="30" t="n">
        <v>11</v>
      </c>
      <c r="E121" s="30" t="n">
        <v>1</v>
      </c>
      <c r="F121" s="30" t="n">
        <v>1</v>
      </c>
      <c r="J121" s="30" t="n">
        <v>1</v>
      </c>
      <c r="M121" s="30" t="n">
        <v>9</v>
      </c>
      <c r="N121" s="30" t="n">
        <v>3</v>
      </c>
      <c r="O121" s="30" t="n">
        <v>6</v>
      </c>
      <c r="P121" s="30" t="n">
        <v>1</v>
      </c>
      <c r="R121" s="30" t="n">
        <v>7</v>
      </c>
      <c r="T121" s="30" t="n">
        <v>9</v>
      </c>
      <c r="X121" s="26" t="n">
        <v>12.25</v>
      </c>
      <c r="Y121" s="26" t="n">
        <v>1.5</v>
      </c>
      <c r="Z121" s="26" t="n">
        <v>10.75</v>
      </c>
    </row>
    <row r="122" customFormat="false" ht="7.2" hidden="false" customHeight="false" outlineLevel="1" collapsed="true">
      <c r="A122" s="27" t="s">
        <v>419</v>
      </c>
      <c r="B122" s="30"/>
      <c r="C122" s="30" t="n">
        <f aca="false">SUBTOTAL(9,C115:C121)</f>
        <v>32</v>
      </c>
      <c r="D122" s="30" t="n">
        <f aca="false">SUBTOTAL(9,D115:D121)</f>
        <v>79</v>
      </c>
      <c r="E122" s="30" t="n">
        <f aca="false">SUBTOTAL(9,E115:E121)</f>
        <v>8</v>
      </c>
      <c r="F122" s="30" t="n">
        <f aca="false">SUBTOTAL(9,F115:F121)</f>
        <v>2</v>
      </c>
      <c r="G122" s="25" t="n">
        <f aca="false">SUBTOTAL(9,G115:G121)</f>
        <v>3</v>
      </c>
      <c r="H122" s="25" t="n">
        <f aca="false">SUBTOTAL(9,H115:H121)</f>
        <v>3</v>
      </c>
      <c r="I122" s="25" t="n">
        <f aca="false">SUBTOTAL(9,I115:I121)</f>
        <v>0</v>
      </c>
      <c r="J122" s="30" t="n">
        <f aca="false">SUBTOTAL(9,J115:J121)</f>
        <v>6</v>
      </c>
      <c r="K122" s="25" t="n">
        <f aca="false">SUBTOTAL(9,K115:K121)</f>
        <v>1</v>
      </c>
      <c r="L122" s="25" t="n">
        <f aca="false">SUBTOTAL(9,L115:L121)</f>
        <v>0</v>
      </c>
      <c r="M122" s="30" t="n">
        <f aca="false">SUBTOTAL(9,M115:M121)</f>
        <v>18</v>
      </c>
      <c r="N122" s="30" t="n">
        <f aca="false">SUBTOTAL(9,N115:N121)</f>
        <v>4</v>
      </c>
      <c r="O122" s="30" t="n">
        <f aca="false">SUBTOTAL(9,O115:O121)</f>
        <v>14</v>
      </c>
      <c r="P122" s="30" t="n">
        <f aca="false">SUBTOTAL(9,P115:P121)</f>
        <v>3</v>
      </c>
      <c r="Q122" s="25" t="n">
        <f aca="false">SUBTOTAL(9,Q115:Q121)</f>
        <v>0</v>
      </c>
      <c r="R122" s="30" t="n">
        <f aca="false">SUBTOTAL(9,R115:R121)</f>
        <v>37</v>
      </c>
      <c r="S122" s="25" t="n">
        <f aca="false">SUBTOTAL(9,S115:S121)</f>
        <v>0</v>
      </c>
      <c r="T122" s="30" t="n">
        <f aca="false">SUBTOTAL(9,T115:T121)</f>
        <v>61</v>
      </c>
      <c r="U122" s="25" t="n">
        <f aca="false">SUBTOTAL(9,U115:U121)</f>
        <v>0</v>
      </c>
      <c r="V122" s="25" t="n">
        <f aca="false">SUBTOTAL(9,V115:V121)</f>
        <v>0</v>
      </c>
      <c r="W122" s="25" t="n">
        <f aca="false">SUBTOTAL(9,W115:W121)</f>
        <v>0</v>
      </c>
      <c r="X122" s="26" t="n">
        <f aca="false">SUBTOTAL(9,X115:X121)</f>
        <v>22.75</v>
      </c>
      <c r="Y122" s="26" t="n">
        <f aca="false">SUBTOTAL(9,Y115:Y121)</f>
        <v>11.25</v>
      </c>
      <c r="Z122" s="26" t="n">
        <f aca="false">SUBTOTAL(9,Z115:Z121)</f>
        <v>11.5</v>
      </c>
    </row>
    <row r="123" customFormat="false" ht="7.2" hidden="true" customHeight="false" outlineLevel="2" collapsed="false">
      <c r="A123" s="30" t="s">
        <v>51</v>
      </c>
      <c r="B123" s="30" t="s">
        <v>290</v>
      </c>
      <c r="C123" s="30" t="n">
        <v>5</v>
      </c>
      <c r="D123" s="30" t="n">
        <v>6</v>
      </c>
      <c r="E123" s="30" t="n">
        <v>0</v>
      </c>
      <c r="J123" s="30" t="n">
        <v>4</v>
      </c>
      <c r="L123" s="30" t="n">
        <v>4</v>
      </c>
      <c r="P123" s="30" t="n">
        <v>1</v>
      </c>
      <c r="R123" s="30" t="n">
        <v>47</v>
      </c>
      <c r="S123" s="30" t="n">
        <v>131</v>
      </c>
      <c r="T123" s="30" t="n">
        <v>3</v>
      </c>
      <c r="U123" s="30" t="n">
        <v>146</v>
      </c>
      <c r="V123" s="30" t="n">
        <v>2</v>
      </c>
      <c r="W123" s="30" t="n">
        <v>240900</v>
      </c>
      <c r="X123" s="26" t="n">
        <v>5.265</v>
      </c>
      <c r="Y123" s="26" t="n">
        <v>3</v>
      </c>
      <c r="Z123" s="26" t="n">
        <v>2.265</v>
      </c>
    </row>
    <row r="124" customFormat="false" ht="7.2" hidden="true" customHeight="false" outlineLevel="2" collapsed="false">
      <c r="A124" s="30" t="s">
        <v>51</v>
      </c>
      <c r="B124" s="30" t="s">
        <v>420</v>
      </c>
      <c r="C124" s="30" t="n">
        <v>5</v>
      </c>
      <c r="D124" s="30" t="n">
        <v>5</v>
      </c>
      <c r="E124" s="30" t="n">
        <v>1</v>
      </c>
      <c r="H124" s="30" t="n">
        <v>1</v>
      </c>
      <c r="J124" s="30" t="n">
        <v>3</v>
      </c>
      <c r="L124" s="30" t="n">
        <v>3</v>
      </c>
      <c r="R124" s="30" t="n">
        <v>66</v>
      </c>
      <c r="S124" s="30" t="n">
        <v>314</v>
      </c>
      <c r="T124" s="30" t="n">
        <v>5</v>
      </c>
      <c r="U124" s="30" t="n">
        <v>348</v>
      </c>
      <c r="V124" s="30" t="n">
        <v>1</v>
      </c>
      <c r="W124" s="30" t="n">
        <v>574200</v>
      </c>
      <c r="X124" s="26" t="n">
        <v>10.07</v>
      </c>
      <c r="Y124" s="26" t="n">
        <v>3.25</v>
      </c>
      <c r="Z124" s="26" t="n">
        <v>6.82</v>
      </c>
    </row>
    <row r="125" customFormat="false" ht="7.2" hidden="true" customHeight="false" outlineLevel="2" collapsed="false">
      <c r="A125" s="30" t="s">
        <v>51</v>
      </c>
      <c r="B125" s="30" t="s">
        <v>300</v>
      </c>
      <c r="C125" s="30" t="n">
        <v>4</v>
      </c>
      <c r="D125" s="30" t="n">
        <v>5</v>
      </c>
      <c r="E125" s="30" t="n">
        <v>0</v>
      </c>
      <c r="J125" s="30" t="n">
        <v>3</v>
      </c>
      <c r="L125" s="30" t="n">
        <v>2</v>
      </c>
      <c r="P125" s="30" t="n">
        <v>1</v>
      </c>
      <c r="R125" s="30" t="n">
        <v>55</v>
      </c>
      <c r="S125" s="30" t="n">
        <v>80</v>
      </c>
      <c r="T125" s="30" t="n">
        <v>3</v>
      </c>
      <c r="U125" s="30" t="n">
        <v>105</v>
      </c>
      <c r="W125" s="30" t="n">
        <v>173250</v>
      </c>
      <c r="X125" s="26" t="n">
        <v>3.1375</v>
      </c>
      <c r="Y125" s="26" t="n">
        <v>2</v>
      </c>
      <c r="Z125" s="26" t="n">
        <v>1.1375</v>
      </c>
    </row>
    <row r="126" customFormat="false" ht="7.2" hidden="false" customHeight="false" outlineLevel="1" collapsed="true">
      <c r="A126" s="27" t="s">
        <v>421</v>
      </c>
      <c r="B126" s="30"/>
      <c r="C126" s="30" t="n">
        <f aca="false">SUBTOTAL(9,C123:C125)</f>
        <v>14</v>
      </c>
      <c r="D126" s="30" t="n">
        <f aca="false">SUBTOTAL(9,D123:D125)</f>
        <v>16</v>
      </c>
      <c r="E126" s="30" t="n">
        <f aca="false">SUBTOTAL(9,E123:E125)</f>
        <v>1</v>
      </c>
      <c r="F126" s="25" t="n">
        <f aca="false">SUBTOTAL(9,F123:F125)</f>
        <v>0</v>
      </c>
      <c r="G126" s="25" t="n">
        <f aca="false">SUBTOTAL(9,G123:G125)</f>
        <v>0</v>
      </c>
      <c r="H126" s="25" t="n">
        <f aca="false">SUBTOTAL(9,H123:H125)</f>
        <v>1</v>
      </c>
      <c r="I126" s="25" t="n">
        <f aca="false">SUBTOTAL(9,I123:I125)</f>
        <v>0</v>
      </c>
      <c r="J126" s="30" t="n">
        <f aca="false">SUBTOTAL(9,J123:J125)</f>
        <v>10</v>
      </c>
      <c r="K126" s="25" t="n">
        <f aca="false">SUBTOTAL(9,K123:K125)</f>
        <v>0</v>
      </c>
      <c r="L126" s="30" t="n">
        <f aca="false">SUBTOTAL(9,L123:L125)</f>
        <v>9</v>
      </c>
      <c r="M126" s="25" t="n">
        <f aca="false">SUBTOTAL(9,M123:M125)</f>
        <v>0</v>
      </c>
      <c r="N126" s="25" t="n">
        <f aca="false">SUBTOTAL(9,N123:N125)</f>
        <v>0</v>
      </c>
      <c r="O126" s="25" t="n">
        <f aca="false">SUBTOTAL(9,O123:O125)</f>
        <v>0</v>
      </c>
      <c r="P126" s="30" t="n">
        <f aca="false">SUBTOTAL(9,P123:P125)</f>
        <v>2</v>
      </c>
      <c r="Q126" s="25" t="n">
        <f aca="false">SUBTOTAL(9,Q123:Q125)</f>
        <v>0</v>
      </c>
      <c r="R126" s="30" t="n">
        <f aca="false">SUBTOTAL(9,R123:R125)</f>
        <v>168</v>
      </c>
      <c r="S126" s="30" t="n">
        <f aca="false">SUBTOTAL(9,S123:S125)</f>
        <v>525</v>
      </c>
      <c r="T126" s="30" t="n">
        <f aca="false">SUBTOTAL(9,T123:T125)</f>
        <v>11</v>
      </c>
      <c r="U126" s="30" t="n">
        <f aca="false">SUBTOTAL(9,U123:U125)</f>
        <v>599</v>
      </c>
      <c r="V126" s="25" t="n">
        <f aca="false">SUBTOTAL(9,V123:V125)</f>
        <v>3</v>
      </c>
      <c r="W126" s="30" t="n">
        <f aca="false">SUBTOTAL(9,W123:W125)</f>
        <v>988350</v>
      </c>
      <c r="X126" s="26" t="n">
        <f aca="false">SUBTOTAL(9,X123:X125)</f>
        <v>18.4725</v>
      </c>
      <c r="Y126" s="26" t="n">
        <f aca="false">SUBTOTAL(9,Y123:Y125)</f>
        <v>8.25</v>
      </c>
      <c r="Z126" s="26" t="n">
        <f aca="false">SUBTOTAL(9,Z123:Z125)</f>
        <v>10.2225</v>
      </c>
    </row>
    <row r="127" customFormat="false" ht="7.2" hidden="true" customHeight="false" outlineLevel="2" collapsed="false">
      <c r="A127" s="30" t="s">
        <v>422</v>
      </c>
      <c r="B127" s="30" t="s">
        <v>423</v>
      </c>
      <c r="C127" s="30" t="n">
        <v>3</v>
      </c>
      <c r="D127" s="30" t="n">
        <v>7</v>
      </c>
      <c r="E127" s="30" t="n">
        <v>0</v>
      </c>
      <c r="J127" s="30" t="n">
        <v>1</v>
      </c>
      <c r="M127" s="30" t="n">
        <v>6</v>
      </c>
      <c r="N127" s="30" t="n">
        <v>4</v>
      </c>
      <c r="O127" s="30" t="n">
        <v>2</v>
      </c>
      <c r="R127" s="30" t="n">
        <v>2</v>
      </c>
      <c r="T127" s="30" t="n">
        <v>2</v>
      </c>
      <c r="X127" s="26" t="n">
        <v>10</v>
      </c>
      <c r="Y127" s="26" t="n">
        <v>0.5</v>
      </c>
      <c r="Z127" s="26" t="n">
        <v>9.5</v>
      </c>
    </row>
    <row r="128" customFormat="false" ht="7.2" hidden="false" customHeight="false" outlineLevel="1" collapsed="true">
      <c r="A128" s="27" t="s">
        <v>424</v>
      </c>
      <c r="B128" s="30"/>
      <c r="C128" s="30" t="n">
        <f aca="false">SUBTOTAL(9,C127:C127)</f>
        <v>3</v>
      </c>
      <c r="D128" s="30" t="n">
        <f aca="false">SUBTOTAL(9,D127:D127)</f>
        <v>7</v>
      </c>
      <c r="E128" s="30" t="n">
        <f aca="false">SUBTOTAL(9,E127:E127)</f>
        <v>0</v>
      </c>
      <c r="F128" s="25" t="n">
        <f aca="false">SUBTOTAL(9,F127:F127)</f>
        <v>0</v>
      </c>
      <c r="G128" s="25" t="n">
        <f aca="false">SUBTOTAL(9,G127:G127)</f>
        <v>0</v>
      </c>
      <c r="H128" s="25" t="n">
        <f aca="false">SUBTOTAL(9,H127:H127)</f>
        <v>0</v>
      </c>
      <c r="I128" s="25" t="n">
        <f aca="false">SUBTOTAL(9,I127:I127)</f>
        <v>0</v>
      </c>
      <c r="J128" s="30" t="n">
        <f aca="false">SUBTOTAL(9,J127:J127)</f>
        <v>1</v>
      </c>
      <c r="K128" s="25" t="n">
        <f aca="false">SUBTOTAL(9,K127:K127)</f>
        <v>0</v>
      </c>
      <c r="L128" s="25" t="n">
        <f aca="false">SUBTOTAL(9,L127:L127)</f>
        <v>0</v>
      </c>
      <c r="M128" s="30" t="n">
        <f aca="false">SUBTOTAL(9,M127:M127)</f>
        <v>6</v>
      </c>
      <c r="N128" s="30" t="n">
        <f aca="false">SUBTOTAL(9,N127:N127)</f>
        <v>4</v>
      </c>
      <c r="O128" s="30" t="n">
        <f aca="false">SUBTOTAL(9,O127:O127)</f>
        <v>2</v>
      </c>
      <c r="P128" s="25" t="n">
        <f aca="false">SUBTOTAL(9,P127:P127)</f>
        <v>0</v>
      </c>
      <c r="Q128" s="25" t="n">
        <f aca="false">SUBTOTAL(9,Q127:Q127)</f>
        <v>0</v>
      </c>
      <c r="R128" s="30" t="n">
        <f aca="false">SUBTOTAL(9,R127:R127)</f>
        <v>2</v>
      </c>
      <c r="S128" s="25" t="n">
        <f aca="false">SUBTOTAL(9,S127:S127)</f>
        <v>0</v>
      </c>
      <c r="T128" s="30" t="n">
        <f aca="false">SUBTOTAL(9,T127:T127)</f>
        <v>2</v>
      </c>
      <c r="U128" s="25" t="n">
        <f aca="false">SUBTOTAL(9,U127:U127)</f>
        <v>0</v>
      </c>
      <c r="V128" s="25" t="n">
        <f aca="false">SUBTOTAL(9,V127:V127)</f>
        <v>0</v>
      </c>
      <c r="W128" s="25" t="n">
        <f aca="false">SUBTOTAL(9,W127:W127)</f>
        <v>0</v>
      </c>
      <c r="X128" s="26" t="n">
        <f aca="false">SUBTOTAL(9,X127:X127)</f>
        <v>10</v>
      </c>
      <c r="Y128" s="26" t="n">
        <f aca="false">SUBTOTAL(9,Y127:Y127)</f>
        <v>0.5</v>
      </c>
      <c r="Z128" s="26" t="n">
        <f aca="false">SUBTOTAL(9,Z127:Z127)</f>
        <v>9.5</v>
      </c>
    </row>
    <row r="129" customFormat="false" ht="7.2" hidden="true" customHeight="false" outlineLevel="2" collapsed="false">
      <c r="A129" s="30" t="s">
        <v>260</v>
      </c>
      <c r="B129" s="30" t="s">
        <v>261</v>
      </c>
      <c r="C129" s="30" t="n">
        <v>4</v>
      </c>
      <c r="D129" s="30" t="n">
        <v>14</v>
      </c>
      <c r="E129" s="30" t="n">
        <v>0</v>
      </c>
      <c r="J129" s="30" t="n">
        <v>1</v>
      </c>
      <c r="K129" s="30" t="n">
        <v>3</v>
      </c>
      <c r="L129" s="30" t="n">
        <v>1</v>
      </c>
      <c r="M129" s="30" t="n">
        <v>8</v>
      </c>
      <c r="N129" s="30" t="n">
        <v>1</v>
      </c>
      <c r="O129" s="30" t="n">
        <v>7</v>
      </c>
      <c r="T129" s="30" t="n">
        <v>10</v>
      </c>
      <c r="X129" s="26" t="n">
        <v>9</v>
      </c>
      <c r="Y129" s="26" t="n">
        <v>1.5</v>
      </c>
      <c r="Z129" s="26" t="n">
        <v>7.5</v>
      </c>
    </row>
    <row r="130" customFormat="false" ht="7.2" hidden="true" customHeight="false" outlineLevel="2" collapsed="false">
      <c r="A130" s="30" t="s">
        <v>260</v>
      </c>
      <c r="B130" s="30" t="s">
        <v>425</v>
      </c>
      <c r="C130" s="30" t="n">
        <v>5</v>
      </c>
      <c r="D130" s="30" t="n">
        <v>9</v>
      </c>
      <c r="E130" s="30" t="n">
        <v>4</v>
      </c>
      <c r="F130" s="30" t="n">
        <v>1</v>
      </c>
      <c r="G130" s="30" t="n">
        <v>2</v>
      </c>
      <c r="H130" s="30" t="n">
        <v>1</v>
      </c>
      <c r="J130" s="30" t="n">
        <v>1</v>
      </c>
      <c r="M130" s="30" t="n">
        <v>1</v>
      </c>
      <c r="N130" s="30" t="n">
        <v>0</v>
      </c>
      <c r="O130" s="30" t="n">
        <v>1</v>
      </c>
      <c r="P130" s="30" t="n">
        <v>3</v>
      </c>
      <c r="R130" s="30" t="n">
        <v>5</v>
      </c>
      <c r="T130" s="30" t="n">
        <v>2</v>
      </c>
      <c r="X130" s="26" t="n">
        <v>1.75</v>
      </c>
      <c r="Y130" s="26" t="n">
        <v>4.5</v>
      </c>
      <c r="Z130" s="26" t="n">
        <v>-2.75</v>
      </c>
    </row>
    <row r="131" customFormat="false" ht="7.2" hidden="true" customHeight="false" outlineLevel="2" collapsed="false">
      <c r="A131" s="30" t="s">
        <v>260</v>
      </c>
      <c r="B131" s="30" t="s">
        <v>426</v>
      </c>
      <c r="C131" s="30" t="n">
        <v>2</v>
      </c>
      <c r="D131" s="30" t="n">
        <v>8</v>
      </c>
      <c r="E131" s="30" t="n">
        <v>1</v>
      </c>
      <c r="G131" s="30" t="n">
        <v>1</v>
      </c>
      <c r="J131" s="30" t="n">
        <v>2</v>
      </c>
      <c r="M131" s="30" t="n">
        <v>1</v>
      </c>
      <c r="N131" s="30" t="n">
        <v>0</v>
      </c>
      <c r="O131" s="30" t="n">
        <v>1</v>
      </c>
      <c r="P131" s="30" t="n">
        <v>1</v>
      </c>
      <c r="T131" s="30" t="n">
        <v>6</v>
      </c>
      <c r="X131" s="26" t="n">
        <v>1.25</v>
      </c>
      <c r="Y131" s="26" t="n">
        <v>2</v>
      </c>
      <c r="Z131" s="26" t="n">
        <v>-0.75</v>
      </c>
    </row>
    <row r="132" customFormat="false" ht="7.2" hidden="true" customHeight="false" outlineLevel="2" collapsed="false">
      <c r="A132" s="30" t="s">
        <v>260</v>
      </c>
      <c r="B132" s="30" t="s">
        <v>269</v>
      </c>
      <c r="C132" s="30" t="n">
        <v>4</v>
      </c>
      <c r="D132" s="30" t="n">
        <v>9</v>
      </c>
      <c r="E132" s="30" t="n">
        <v>0</v>
      </c>
      <c r="K132" s="30" t="n">
        <v>1</v>
      </c>
      <c r="M132" s="30" t="n">
        <v>3</v>
      </c>
      <c r="N132" s="30" t="n">
        <v>1</v>
      </c>
      <c r="O132" s="30" t="n">
        <v>2</v>
      </c>
      <c r="P132" s="30" t="n">
        <v>1</v>
      </c>
      <c r="T132" s="30" t="n">
        <v>8</v>
      </c>
      <c r="X132" s="26" t="n">
        <v>4.25</v>
      </c>
      <c r="Y132" s="26" t="n">
        <v>0.25</v>
      </c>
      <c r="Z132" s="26" t="n">
        <v>4</v>
      </c>
    </row>
    <row r="133" customFormat="false" ht="7.2" hidden="true" customHeight="false" outlineLevel="2" collapsed="false">
      <c r="A133" s="30" t="s">
        <v>260</v>
      </c>
      <c r="B133" s="30" t="s">
        <v>427</v>
      </c>
      <c r="C133" s="30" t="n">
        <v>4</v>
      </c>
      <c r="D133" s="30" t="n">
        <v>11</v>
      </c>
      <c r="E133" s="30" t="n">
        <v>2</v>
      </c>
      <c r="H133" s="30" t="n">
        <v>2</v>
      </c>
      <c r="J133" s="30" t="n">
        <v>1</v>
      </c>
      <c r="M133" s="30" t="n">
        <v>2</v>
      </c>
      <c r="N133" s="30" t="n">
        <v>0</v>
      </c>
      <c r="O133" s="30" t="n">
        <v>2</v>
      </c>
      <c r="P133" s="30" t="n">
        <v>1</v>
      </c>
      <c r="T133" s="30" t="n">
        <v>8</v>
      </c>
      <c r="X133" s="26" t="n">
        <v>2.25</v>
      </c>
      <c r="Y133" s="26" t="n">
        <v>2.5</v>
      </c>
      <c r="Z133" s="26" t="n">
        <v>-0.25</v>
      </c>
    </row>
    <row r="134" customFormat="false" ht="7.2" hidden="true" customHeight="false" outlineLevel="2" collapsed="false">
      <c r="A134" s="30" t="s">
        <v>260</v>
      </c>
      <c r="B134" s="30" t="s">
        <v>428</v>
      </c>
      <c r="C134" s="30" t="n">
        <v>4</v>
      </c>
      <c r="D134" s="30" t="n">
        <v>12</v>
      </c>
      <c r="E134" s="30" t="n">
        <v>2</v>
      </c>
      <c r="F134" s="30" t="n">
        <v>1</v>
      </c>
      <c r="H134" s="30" t="n">
        <v>1</v>
      </c>
      <c r="J134" s="30" t="n">
        <v>1</v>
      </c>
      <c r="K134" s="30" t="n">
        <v>1</v>
      </c>
      <c r="M134" s="30" t="n">
        <v>2</v>
      </c>
      <c r="N134" s="30" t="n">
        <v>0</v>
      </c>
      <c r="O134" s="30" t="n">
        <v>2</v>
      </c>
      <c r="R134" s="30" t="n">
        <v>3</v>
      </c>
      <c r="T134" s="30" t="n">
        <v>8</v>
      </c>
      <c r="X134" s="26" t="n">
        <v>2</v>
      </c>
      <c r="Y134" s="26" t="n">
        <v>2.75</v>
      </c>
      <c r="Z134" s="26" t="n">
        <v>-0.75</v>
      </c>
    </row>
    <row r="135" customFormat="false" ht="7.2" hidden="true" customHeight="false" outlineLevel="2" collapsed="false">
      <c r="A135" s="30" t="s">
        <v>260</v>
      </c>
      <c r="B135" s="30" t="s">
        <v>429</v>
      </c>
      <c r="C135" s="30" t="n">
        <v>3</v>
      </c>
      <c r="D135" s="30" t="n">
        <v>6</v>
      </c>
      <c r="E135" s="30" t="n">
        <v>1</v>
      </c>
      <c r="H135" s="30" t="n">
        <v>1</v>
      </c>
      <c r="J135" s="30" t="n">
        <v>1</v>
      </c>
      <c r="R135" s="30" t="n">
        <v>2</v>
      </c>
      <c r="T135" s="30" t="n">
        <v>4</v>
      </c>
      <c r="X135" s="26" t="n">
        <v>0</v>
      </c>
      <c r="Y135" s="26" t="n">
        <v>1.5</v>
      </c>
      <c r="Z135" s="26" t="n">
        <v>-1.5</v>
      </c>
    </row>
    <row r="136" customFormat="false" ht="7.2" hidden="true" customHeight="false" outlineLevel="2" collapsed="false">
      <c r="A136" s="30" t="s">
        <v>260</v>
      </c>
      <c r="B136" s="30" t="s">
        <v>430</v>
      </c>
      <c r="C136" s="30" t="n">
        <v>2</v>
      </c>
      <c r="D136" s="30" t="n">
        <v>5</v>
      </c>
      <c r="E136" s="30" t="n">
        <v>0</v>
      </c>
      <c r="K136" s="30" t="n">
        <v>1</v>
      </c>
      <c r="M136" s="30" t="n">
        <v>1</v>
      </c>
      <c r="N136" s="30" t="n">
        <v>1</v>
      </c>
      <c r="O136" s="30" t="n">
        <v>0</v>
      </c>
      <c r="P136" s="30" t="n">
        <v>2</v>
      </c>
      <c r="T136" s="30" t="n">
        <v>4</v>
      </c>
      <c r="X136" s="26" t="n">
        <v>2.5</v>
      </c>
      <c r="Y136" s="26" t="n">
        <v>0.25</v>
      </c>
      <c r="Z136" s="26" t="n">
        <v>2.25</v>
      </c>
    </row>
    <row r="137" customFormat="false" ht="7.2" hidden="true" customHeight="false" outlineLevel="2" collapsed="false">
      <c r="A137" s="30" t="s">
        <v>260</v>
      </c>
      <c r="B137" s="30" t="s">
        <v>431</v>
      </c>
      <c r="C137" s="30" t="n">
        <v>1</v>
      </c>
      <c r="D137" s="30" t="n">
        <v>1</v>
      </c>
      <c r="E137" s="30" t="n">
        <v>0</v>
      </c>
      <c r="J137" s="30" t="n">
        <v>1</v>
      </c>
      <c r="M137" s="30" t="n">
        <v>2</v>
      </c>
      <c r="N137" s="30" t="n">
        <v>0</v>
      </c>
      <c r="O137" s="30" t="n">
        <v>2</v>
      </c>
      <c r="X137" s="26" t="n">
        <v>2</v>
      </c>
      <c r="Y137" s="26" t="n">
        <v>0.5</v>
      </c>
      <c r="Z137" s="26" t="n">
        <v>1.5</v>
      </c>
    </row>
    <row r="138" customFormat="false" ht="7.2" hidden="true" customHeight="false" outlineLevel="2" collapsed="false">
      <c r="A138" s="30" t="s">
        <v>260</v>
      </c>
      <c r="B138" s="30" t="s">
        <v>432</v>
      </c>
      <c r="C138" s="30" t="n">
        <v>1</v>
      </c>
      <c r="D138" s="30" t="n">
        <v>2</v>
      </c>
      <c r="E138" s="30" t="n">
        <v>0</v>
      </c>
      <c r="T138" s="30" t="n">
        <v>2</v>
      </c>
      <c r="X138" s="26" t="n">
        <v>0</v>
      </c>
      <c r="Y138" s="26" t="n">
        <v>0</v>
      </c>
      <c r="Z138" s="26" t="n">
        <v>0</v>
      </c>
    </row>
    <row r="139" customFormat="false" ht="7.2" hidden="true" customHeight="false" outlineLevel="2" collapsed="false">
      <c r="A139" s="30" t="s">
        <v>260</v>
      </c>
      <c r="B139" s="30" t="s">
        <v>433</v>
      </c>
      <c r="C139" s="30" t="n">
        <v>3</v>
      </c>
      <c r="D139" s="30" t="n">
        <v>7</v>
      </c>
      <c r="E139" s="30" t="n">
        <v>1</v>
      </c>
      <c r="H139" s="30" t="n">
        <v>1</v>
      </c>
      <c r="J139" s="30" t="n">
        <v>1</v>
      </c>
      <c r="M139" s="30" t="n">
        <v>2</v>
      </c>
      <c r="N139" s="30" t="n">
        <v>0</v>
      </c>
      <c r="O139" s="30" t="n">
        <v>2</v>
      </c>
      <c r="P139" s="30" t="n">
        <v>3</v>
      </c>
      <c r="R139" s="30" t="n">
        <v>3</v>
      </c>
      <c r="T139" s="30" t="n">
        <v>5</v>
      </c>
      <c r="X139" s="26" t="n">
        <v>2.75</v>
      </c>
      <c r="Y139" s="26" t="n">
        <v>1.5</v>
      </c>
      <c r="Z139" s="26" t="n">
        <v>1.25</v>
      </c>
    </row>
    <row r="140" customFormat="false" ht="7.2" hidden="true" customHeight="false" outlineLevel="2" collapsed="false">
      <c r="A140" s="30" t="s">
        <v>260</v>
      </c>
      <c r="B140" s="30" t="s">
        <v>434</v>
      </c>
      <c r="C140" s="30" t="n">
        <v>3</v>
      </c>
      <c r="D140" s="30" t="n">
        <v>10</v>
      </c>
      <c r="E140" s="30" t="n">
        <v>2</v>
      </c>
      <c r="H140" s="30" t="n">
        <v>2</v>
      </c>
      <c r="J140" s="30" t="n">
        <v>1</v>
      </c>
      <c r="R140" s="30" t="n">
        <v>2</v>
      </c>
      <c r="T140" s="30" t="n">
        <v>5</v>
      </c>
      <c r="X140" s="26" t="n">
        <v>0</v>
      </c>
      <c r="Y140" s="26" t="n">
        <v>2.5</v>
      </c>
      <c r="Z140" s="26" t="n">
        <v>-2.5</v>
      </c>
    </row>
    <row r="141" customFormat="false" ht="7.2" hidden="true" customHeight="false" outlineLevel="2" collapsed="false">
      <c r="A141" s="30" t="s">
        <v>260</v>
      </c>
      <c r="B141" s="30" t="s">
        <v>435</v>
      </c>
      <c r="C141" s="30" t="n">
        <v>5</v>
      </c>
      <c r="D141" s="30" t="n">
        <v>11</v>
      </c>
      <c r="E141" s="30" t="n">
        <v>2</v>
      </c>
      <c r="H141" s="30" t="n">
        <v>1</v>
      </c>
      <c r="I141" s="30" t="s">
        <v>272</v>
      </c>
      <c r="J141" s="30" t="n">
        <v>3</v>
      </c>
      <c r="M141" s="30" t="n">
        <v>1</v>
      </c>
      <c r="N141" s="30" t="n">
        <v>0</v>
      </c>
      <c r="O141" s="30" t="n">
        <v>1</v>
      </c>
      <c r="P141" s="30" t="n">
        <v>5</v>
      </c>
      <c r="R141" s="30" t="n">
        <v>3</v>
      </c>
      <c r="T141" s="30" t="n">
        <v>8</v>
      </c>
      <c r="X141" s="26" t="n">
        <v>2.25</v>
      </c>
      <c r="Y141" s="26" t="n">
        <v>3.5</v>
      </c>
      <c r="Z141" s="26" t="n">
        <v>-1.25</v>
      </c>
    </row>
    <row r="142" customFormat="false" ht="7.2" hidden="false" customHeight="false" outlineLevel="1" collapsed="true">
      <c r="A142" s="27" t="s">
        <v>436</v>
      </c>
      <c r="B142" s="30"/>
      <c r="C142" s="30" t="n">
        <f aca="false">SUBTOTAL(9,C129:C141)</f>
        <v>41</v>
      </c>
      <c r="D142" s="30" t="n">
        <f aca="false">SUBTOTAL(9,D129:D141)</f>
        <v>105</v>
      </c>
      <c r="E142" s="30" t="n">
        <f aca="false">SUBTOTAL(9,E129:E141)</f>
        <v>15</v>
      </c>
      <c r="F142" s="25" t="n">
        <f aca="false">SUBTOTAL(9,F129:F141)</f>
        <v>2</v>
      </c>
      <c r="G142" s="25" t="n">
        <f aca="false">SUBTOTAL(9,G129:G141)</f>
        <v>3</v>
      </c>
      <c r="H142" s="30" t="n">
        <f aca="false">SUBTOTAL(9,H129:H141)</f>
        <v>9</v>
      </c>
      <c r="I142" s="30" t="n">
        <f aca="false">SUBTOTAL(9,I129:I141)</f>
        <v>0</v>
      </c>
      <c r="J142" s="30" t="n">
        <f aca="false">SUBTOTAL(9,J129:J141)</f>
        <v>13</v>
      </c>
      <c r="K142" s="25" t="n">
        <f aca="false">SUBTOTAL(9,K129:K141)</f>
        <v>6</v>
      </c>
      <c r="L142" s="25" t="n">
        <f aca="false">SUBTOTAL(9,L129:L141)</f>
        <v>1</v>
      </c>
      <c r="M142" s="30" t="n">
        <f aca="false">SUBTOTAL(9,M129:M141)</f>
        <v>23</v>
      </c>
      <c r="N142" s="30" t="n">
        <f aca="false">SUBTOTAL(9,N129:N141)</f>
        <v>3</v>
      </c>
      <c r="O142" s="30" t="n">
        <f aca="false">SUBTOTAL(9,O129:O141)</f>
        <v>20</v>
      </c>
      <c r="P142" s="30" t="n">
        <f aca="false">SUBTOTAL(9,P129:P141)</f>
        <v>16</v>
      </c>
      <c r="Q142" s="25" t="n">
        <f aca="false">SUBTOTAL(9,Q129:Q141)</f>
        <v>0</v>
      </c>
      <c r="R142" s="30" t="n">
        <f aca="false">SUBTOTAL(9,R129:R141)</f>
        <v>18</v>
      </c>
      <c r="S142" s="25" t="n">
        <f aca="false">SUBTOTAL(9,S129:S141)</f>
        <v>0</v>
      </c>
      <c r="T142" s="30" t="n">
        <f aca="false">SUBTOTAL(9,T129:T141)</f>
        <v>70</v>
      </c>
      <c r="U142" s="25" t="n">
        <f aca="false">SUBTOTAL(9,U129:U141)</f>
        <v>0</v>
      </c>
      <c r="V142" s="25" t="n">
        <f aca="false">SUBTOTAL(9,V129:V141)</f>
        <v>0</v>
      </c>
      <c r="W142" s="25" t="n">
        <f aca="false">SUBTOTAL(9,W129:W141)</f>
        <v>0</v>
      </c>
      <c r="X142" s="26" t="n">
        <f aca="false">SUBTOTAL(9,X129:X141)</f>
        <v>30</v>
      </c>
      <c r="Y142" s="26" t="n">
        <f aca="false">SUBTOTAL(9,Y129:Y141)</f>
        <v>23.25</v>
      </c>
      <c r="Z142" s="26" t="n">
        <f aca="false">SUBTOTAL(9,Z129:Z141)</f>
        <v>6.75</v>
      </c>
    </row>
    <row r="143" customFormat="false" ht="7.2" hidden="true" customHeight="false" outlineLevel="2" collapsed="false">
      <c r="A143" s="30" t="s">
        <v>270</v>
      </c>
      <c r="B143" s="30" t="s">
        <v>288</v>
      </c>
      <c r="C143" s="30" t="n">
        <v>5</v>
      </c>
      <c r="D143" s="30" t="n">
        <v>13</v>
      </c>
      <c r="E143" s="30" t="n">
        <v>0</v>
      </c>
      <c r="K143" s="30" t="n">
        <v>1</v>
      </c>
      <c r="M143" s="30" t="n">
        <v>1</v>
      </c>
      <c r="N143" s="30" t="n">
        <v>0</v>
      </c>
      <c r="O143" s="30" t="n">
        <v>1</v>
      </c>
      <c r="R143" s="30" t="n">
        <v>48</v>
      </c>
      <c r="S143" s="30" t="n">
        <v>38</v>
      </c>
      <c r="T143" s="30" t="n">
        <v>12</v>
      </c>
      <c r="U143" s="30" t="n">
        <v>27</v>
      </c>
      <c r="V143" s="30" t="n">
        <v>2</v>
      </c>
      <c r="W143" s="30" t="n">
        <v>44550</v>
      </c>
      <c r="X143" s="26" t="n">
        <v>2.7425</v>
      </c>
      <c r="Y143" s="26" t="n">
        <v>0.25</v>
      </c>
      <c r="Z143" s="26" t="n">
        <v>2.4925</v>
      </c>
    </row>
    <row r="144" customFormat="false" ht="7.2" hidden="true" customHeight="false" outlineLevel="2" collapsed="false">
      <c r="A144" s="30" t="s">
        <v>270</v>
      </c>
      <c r="B144" s="30" t="s">
        <v>437</v>
      </c>
      <c r="C144" s="30" t="n">
        <v>4</v>
      </c>
      <c r="D144" s="30" t="n">
        <v>8</v>
      </c>
      <c r="E144" s="30" t="n">
        <v>4</v>
      </c>
      <c r="F144" s="30" t="n">
        <v>1</v>
      </c>
      <c r="H144" s="30" t="n">
        <v>2</v>
      </c>
      <c r="I144" s="30" t="s">
        <v>272</v>
      </c>
      <c r="R144" s="30" t="n">
        <v>16</v>
      </c>
      <c r="S144" s="30" t="n">
        <v>7</v>
      </c>
      <c r="T144" s="30" t="n">
        <v>3</v>
      </c>
      <c r="U144" s="30" t="n">
        <v>5</v>
      </c>
      <c r="V144" s="30" t="n">
        <v>1</v>
      </c>
      <c r="W144" s="30" t="n">
        <v>8250</v>
      </c>
      <c r="X144" s="26" t="n">
        <v>0.6375</v>
      </c>
      <c r="Y144" s="26" t="n">
        <v>4</v>
      </c>
      <c r="Z144" s="26" t="n">
        <v>-3.3625</v>
      </c>
    </row>
    <row r="145" customFormat="false" ht="7.2" hidden="true" customHeight="false" outlineLevel="2" collapsed="false">
      <c r="A145" s="30" t="s">
        <v>270</v>
      </c>
      <c r="B145" s="30" t="s">
        <v>438</v>
      </c>
      <c r="C145" s="30" t="n">
        <v>1</v>
      </c>
      <c r="D145" s="30" t="n">
        <v>3</v>
      </c>
      <c r="E145" s="30" t="n">
        <v>2</v>
      </c>
      <c r="F145" s="30" t="n">
        <v>2</v>
      </c>
      <c r="T145" s="30" t="n">
        <v>1</v>
      </c>
      <c r="X145" s="26" t="n">
        <v>0</v>
      </c>
      <c r="Y145" s="26" t="n">
        <v>2</v>
      </c>
      <c r="Z145" s="26" t="n">
        <v>-2</v>
      </c>
    </row>
    <row r="146" customFormat="false" ht="7.2" hidden="true" customHeight="false" outlineLevel="2" collapsed="false">
      <c r="A146" s="30" t="s">
        <v>270</v>
      </c>
      <c r="B146" s="30" t="s">
        <v>271</v>
      </c>
      <c r="C146" s="30" t="n">
        <v>5</v>
      </c>
      <c r="D146" s="30" t="n">
        <v>7</v>
      </c>
      <c r="E146" s="30" t="n">
        <v>0</v>
      </c>
      <c r="Q146" s="30" t="s">
        <v>272</v>
      </c>
      <c r="R146" s="30" t="n">
        <v>47</v>
      </c>
      <c r="S146" s="30" t="n">
        <v>22</v>
      </c>
      <c r="T146" s="30" t="n">
        <v>6</v>
      </c>
      <c r="U146" s="30" t="n">
        <v>18</v>
      </c>
      <c r="V146" s="30" t="n">
        <v>3</v>
      </c>
      <c r="W146" s="30" t="n">
        <v>29700</v>
      </c>
      <c r="X146" s="26" t="n">
        <v>3.995</v>
      </c>
      <c r="Y146" s="26" t="n">
        <v>0</v>
      </c>
      <c r="Z146" s="26" t="n">
        <v>3.995</v>
      </c>
    </row>
    <row r="147" customFormat="false" ht="7.2" hidden="true" customHeight="false" outlineLevel="2" collapsed="false">
      <c r="A147" s="30" t="s">
        <v>270</v>
      </c>
      <c r="B147" s="30" t="s">
        <v>439</v>
      </c>
      <c r="C147" s="30" t="n">
        <v>2</v>
      </c>
      <c r="D147" s="30" t="n">
        <v>6</v>
      </c>
      <c r="E147" s="30" t="n">
        <v>0</v>
      </c>
      <c r="R147" s="30" t="n">
        <v>12</v>
      </c>
      <c r="S147" s="30" t="n">
        <v>1</v>
      </c>
      <c r="T147" s="30" t="n">
        <v>4</v>
      </c>
      <c r="U147" s="30" t="n">
        <v>1</v>
      </c>
      <c r="W147" s="30" t="n">
        <v>1650</v>
      </c>
      <c r="X147" s="26" t="n">
        <v>0.0275</v>
      </c>
      <c r="Y147" s="26" t="n">
        <v>0</v>
      </c>
      <c r="Z147" s="26" t="n">
        <v>0.0275</v>
      </c>
    </row>
    <row r="148" customFormat="false" ht="7.2" hidden="true" customHeight="false" outlineLevel="2" collapsed="false">
      <c r="A148" s="30" t="s">
        <v>270</v>
      </c>
      <c r="B148" s="30" t="s">
        <v>440</v>
      </c>
      <c r="C148" s="30" t="n">
        <v>4</v>
      </c>
      <c r="D148" s="30" t="n">
        <v>8</v>
      </c>
      <c r="E148" s="30" t="n">
        <v>3</v>
      </c>
      <c r="F148" s="30" t="n">
        <v>1</v>
      </c>
      <c r="I148" s="30" t="s">
        <v>249</v>
      </c>
      <c r="R148" s="30" t="n">
        <v>36</v>
      </c>
      <c r="S148" s="30" t="n">
        <v>66</v>
      </c>
      <c r="T148" s="30" t="n">
        <v>6</v>
      </c>
      <c r="U148" s="30" t="n">
        <v>25</v>
      </c>
      <c r="V148" s="30" t="n">
        <v>5</v>
      </c>
      <c r="W148" s="30" t="n">
        <v>41250</v>
      </c>
      <c r="X148" s="26" t="n">
        <v>3.1875</v>
      </c>
      <c r="Y148" s="26" t="n">
        <v>3</v>
      </c>
      <c r="Z148" s="26" t="n">
        <v>0.1875</v>
      </c>
    </row>
    <row r="149" customFormat="false" ht="7.2" hidden="true" customHeight="false" outlineLevel="2" collapsed="false">
      <c r="A149" s="30" t="s">
        <v>270</v>
      </c>
      <c r="B149" s="30" t="s">
        <v>441</v>
      </c>
      <c r="C149" s="30" t="n">
        <v>2</v>
      </c>
      <c r="D149" s="30" t="n">
        <v>4</v>
      </c>
      <c r="E149" s="30" t="n">
        <v>1</v>
      </c>
      <c r="F149" s="30" t="n">
        <v>1</v>
      </c>
      <c r="R149" s="30" t="n">
        <v>12</v>
      </c>
      <c r="S149" s="30" t="n">
        <v>10</v>
      </c>
      <c r="T149" s="30" t="n">
        <v>3</v>
      </c>
      <c r="U149" s="30" t="n">
        <v>8</v>
      </c>
      <c r="V149" s="30" t="n">
        <v>2</v>
      </c>
      <c r="W149" s="30" t="n">
        <v>13200</v>
      </c>
      <c r="X149" s="26" t="n">
        <v>1.22</v>
      </c>
      <c r="Y149" s="26" t="n">
        <v>1</v>
      </c>
      <c r="Z149" s="26" t="n">
        <v>0.22</v>
      </c>
    </row>
    <row r="150" customFormat="false" ht="7.2" hidden="true" customHeight="false" outlineLevel="2" collapsed="false">
      <c r="A150" s="30" t="s">
        <v>270</v>
      </c>
      <c r="B150" s="30" t="s">
        <v>442</v>
      </c>
      <c r="C150" s="30" t="n">
        <v>3</v>
      </c>
      <c r="D150" s="30" t="n">
        <v>9</v>
      </c>
      <c r="E150" s="30" t="n">
        <v>0</v>
      </c>
      <c r="K150" s="30" t="n">
        <v>2</v>
      </c>
      <c r="R150" s="30" t="n">
        <v>24</v>
      </c>
      <c r="S150" s="30" t="n">
        <v>38</v>
      </c>
      <c r="T150" s="30" t="n">
        <v>7</v>
      </c>
      <c r="U150" s="30" t="n">
        <v>27</v>
      </c>
      <c r="V150" s="30" t="n">
        <v>2</v>
      </c>
      <c r="W150" s="30" t="n">
        <v>44550</v>
      </c>
      <c r="X150" s="26" t="n">
        <v>1.7425</v>
      </c>
      <c r="Y150" s="26" t="n">
        <v>0.5</v>
      </c>
      <c r="Z150" s="26" t="n">
        <v>1.2425</v>
      </c>
    </row>
    <row r="151" customFormat="false" ht="7.2" hidden="true" customHeight="false" outlineLevel="2" collapsed="false">
      <c r="A151" s="30" t="s">
        <v>270</v>
      </c>
      <c r="B151" s="30" t="s">
        <v>443</v>
      </c>
      <c r="C151" s="30" t="n">
        <v>4</v>
      </c>
      <c r="D151" s="30" t="n">
        <v>8</v>
      </c>
      <c r="E151" s="30" t="n">
        <v>1</v>
      </c>
      <c r="I151" s="30" t="s">
        <v>272</v>
      </c>
      <c r="R151" s="30" t="n">
        <v>36</v>
      </c>
      <c r="S151" s="30" t="n">
        <v>100</v>
      </c>
      <c r="T151" s="30" t="n">
        <v>7</v>
      </c>
      <c r="U151" s="30" t="n">
        <v>41</v>
      </c>
      <c r="W151" s="30" t="n">
        <v>67650</v>
      </c>
      <c r="X151" s="26" t="n">
        <v>1.1275</v>
      </c>
      <c r="Y151" s="26" t="n">
        <v>1</v>
      </c>
      <c r="Z151" s="26" t="n">
        <v>0.1275</v>
      </c>
    </row>
    <row r="152" customFormat="false" ht="7.2" hidden="true" customHeight="false" outlineLevel="2" collapsed="false">
      <c r="A152" s="30" t="s">
        <v>270</v>
      </c>
      <c r="B152" s="30" t="s">
        <v>293</v>
      </c>
      <c r="C152" s="30" t="n">
        <v>5</v>
      </c>
      <c r="D152" s="30" t="n">
        <v>11</v>
      </c>
      <c r="E152" s="30" t="n">
        <v>0</v>
      </c>
      <c r="J152" s="30" t="n">
        <v>2</v>
      </c>
      <c r="L152" s="30" t="n">
        <v>1</v>
      </c>
      <c r="Q152" s="30" t="s">
        <v>272</v>
      </c>
      <c r="R152" s="30" t="n">
        <v>48</v>
      </c>
      <c r="S152" s="30" t="n">
        <v>19</v>
      </c>
      <c r="T152" s="30" t="n">
        <v>11</v>
      </c>
      <c r="U152" s="30" t="n">
        <v>26</v>
      </c>
      <c r="V152" s="30" t="n">
        <v>1</v>
      </c>
      <c r="W152" s="30" t="n">
        <v>42900</v>
      </c>
      <c r="X152" s="26" t="n">
        <v>3.215</v>
      </c>
      <c r="Y152" s="26" t="n">
        <v>1.25</v>
      </c>
      <c r="Z152" s="26" t="n">
        <v>1.965</v>
      </c>
    </row>
    <row r="153" customFormat="false" ht="7.2" hidden="true" customHeight="false" outlineLevel="2" collapsed="false">
      <c r="A153" s="30" t="s">
        <v>270</v>
      </c>
      <c r="B153" s="30" t="s">
        <v>303</v>
      </c>
      <c r="C153" s="30" t="n">
        <v>4</v>
      </c>
      <c r="D153" s="30" t="n">
        <v>10</v>
      </c>
      <c r="E153" s="30" t="n">
        <v>0</v>
      </c>
      <c r="R153" s="30" t="n">
        <v>32</v>
      </c>
      <c r="S153" s="30" t="n">
        <v>41</v>
      </c>
      <c r="T153" s="30" t="n">
        <v>10</v>
      </c>
      <c r="U153" s="30" t="n">
        <v>10</v>
      </c>
      <c r="V153" s="30" t="n">
        <v>1</v>
      </c>
      <c r="W153" s="30" t="n">
        <v>16500</v>
      </c>
      <c r="X153" s="26" t="n">
        <v>0.775</v>
      </c>
      <c r="Y153" s="26" t="n">
        <v>0</v>
      </c>
      <c r="Z153" s="26" t="n">
        <v>0.775</v>
      </c>
    </row>
    <row r="154" customFormat="false" ht="7.2" hidden="false" customHeight="false" outlineLevel="1" collapsed="true">
      <c r="A154" s="27" t="s">
        <v>444</v>
      </c>
      <c r="B154" s="30"/>
      <c r="C154" s="30" t="n">
        <f aca="false">SUBTOTAL(9,C143:C153)</f>
        <v>39</v>
      </c>
      <c r="D154" s="30" t="n">
        <f aca="false">SUBTOTAL(9,D143:D153)</f>
        <v>87</v>
      </c>
      <c r="E154" s="30" t="n">
        <f aca="false">SUBTOTAL(9,E143:E153)</f>
        <v>11</v>
      </c>
      <c r="F154" s="25" t="n">
        <f aca="false">SUBTOTAL(9,F143:F153)</f>
        <v>5</v>
      </c>
      <c r="G154" s="25" t="n">
        <f aca="false">SUBTOTAL(9,G143:G153)</f>
        <v>0</v>
      </c>
      <c r="H154" s="25" t="n">
        <f aca="false">SUBTOTAL(9,H143:H153)</f>
        <v>2</v>
      </c>
      <c r="I154" s="25" t="n">
        <f aca="false">SUBTOTAL(9,I143:I153)</f>
        <v>0</v>
      </c>
      <c r="J154" s="25" t="n">
        <f aca="false">SUBTOTAL(9,J143:J153)</f>
        <v>2</v>
      </c>
      <c r="K154" s="25" t="n">
        <f aca="false">SUBTOTAL(9,K143:K153)</f>
        <v>3</v>
      </c>
      <c r="L154" s="25" t="n">
        <f aca="false">SUBTOTAL(9,L143:L153)</f>
        <v>1</v>
      </c>
      <c r="M154" s="25" t="n">
        <f aca="false">SUBTOTAL(9,M143:M153)</f>
        <v>1</v>
      </c>
      <c r="N154" s="25" t="n">
        <f aca="false">SUBTOTAL(9,N143:N153)</f>
        <v>0</v>
      </c>
      <c r="O154" s="25" t="n">
        <f aca="false">SUBTOTAL(9,O143:O153)</f>
        <v>1</v>
      </c>
      <c r="P154" s="25" t="n">
        <f aca="false">SUBTOTAL(9,P143:P153)</f>
        <v>0</v>
      </c>
      <c r="Q154" s="25" t="n">
        <f aca="false">SUBTOTAL(9,Q143:Q153)</f>
        <v>0</v>
      </c>
      <c r="R154" s="30" t="n">
        <f aca="false">SUBTOTAL(9,R143:R153)</f>
        <v>311</v>
      </c>
      <c r="S154" s="30" t="n">
        <f aca="false">SUBTOTAL(9,S143:S153)</f>
        <v>342</v>
      </c>
      <c r="T154" s="30" t="n">
        <f aca="false">SUBTOTAL(9,T143:T153)</f>
        <v>70</v>
      </c>
      <c r="U154" s="30" t="n">
        <f aca="false">SUBTOTAL(9,U143:U153)</f>
        <v>188</v>
      </c>
      <c r="V154" s="30" t="n">
        <f aca="false">SUBTOTAL(9,V143:V153)</f>
        <v>17</v>
      </c>
      <c r="W154" s="30" t="n">
        <f aca="false">SUBTOTAL(9,W143:W153)</f>
        <v>310200</v>
      </c>
      <c r="X154" s="26" t="n">
        <f aca="false">SUBTOTAL(9,X143:X153)</f>
        <v>18.67</v>
      </c>
      <c r="Y154" s="26" t="n">
        <f aca="false">SUBTOTAL(9,Y143:Y153)</f>
        <v>13</v>
      </c>
      <c r="Z154" s="26" t="n">
        <f aca="false">SUBTOTAL(9,Z143:Z153)</f>
        <v>5.67</v>
      </c>
    </row>
    <row r="155" customFormat="false" ht="7.2" hidden="true" customHeight="false" outlineLevel="2" collapsed="false">
      <c r="A155" s="30" t="s">
        <v>285</v>
      </c>
      <c r="B155" s="30" t="s">
        <v>286</v>
      </c>
      <c r="C155" s="30" t="n">
        <v>4</v>
      </c>
      <c r="D155" s="30" t="n">
        <v>6</v>
      </c>
      <c r="E155" s="30" t="n">
        <v>0</v>
      </c>
      <c r="J155" s="30" t="n">
        <v>2</v>
      </c>
      <c r="L155" s="30" t="n">
        <v>2</v>
      </c>
      <c r="M155" s="30" t="n">
        <v>4</v>
      </c>
      <c r="N155" s="30" t="n">
        <v>0</v>
      </c>
      <c r="O155" s="30" t="n">
        <v>4</v>
      </c>
      <c r="R155" s="30" t="n">
        <v>8</v>
      </c>
      <c r="T155" s="30" t="n">
        <v>4</v>
      </c>
      <c r="U155" s="30" t="n">
        <v>3</v>
      </c>
      <c r="W155" s="30" t="n">
        <v>1500</v>
      </c>
      <c r="X155" s="26" t="n">
        <v>4.025</v>
      </c>
      <c r="Y155" s="26" t="n">
        <v>1.5</v>
      </c>
      <c r="Z155" s="26" t="n">
        <v>2.525</v>
      </c>
    </row>
    <row r="156" customFormat="false" ht="7.2" hidden="true" customHeight="false" outlineLevel="2" collapsed="false">
      <c r="A156" s="30" t="s">
        <v>285</v>
      </c>
      <c r="B156" s="30" t="s">
        <v>445</v>
      </c>
      <c r="C156" s="30" t="n">
        <v>4</v>
      </c>
      <c r="D156" s="30" t="n">
        <v>10</v>
      </c>
      <c r="E156" s="30" t="n">
        <v>1</v>
      </c>
      <c r="H156" s="30" t="n">
        <v>1</v>
      </c>
      <c r="J156" s="30" t="n">
        <v>2</v>
      </c>
      <c r="K156" s="30" t="n">
        <v>1</v>
      </c>
      <c r="L156" s="30" t="n">
        <v>3</v>
      </c>
      <c r="M156" s="30" t="n">
        <v>1</v>
      </c>
      <c r="N156" s="30" t="n">
        <v>0</v>
      </c>
      <c r="O156" s="30" t="n">
        <v>1</v>
      </c>
      <c r="P156" s="30" t="n">
        <v>1</v>
      </c>
      <c r="R156" s="30" t="n">
        <v>7</v>
      </c>
      <c r="T156" s="30" t="n">
        <v>6</v>
      </c>
      <c r="U156" s="30" t="n">
        <v>3</v>
      </c>
      <c r="W156" s="30" t="n">
        <v>1500</v>
      </c>
      <c r="X156" s="26" t="n">
        <v>1.275</v>
      </c>
      <c r="Y156" s="26" t="n">
        <v>3</v>
      </c>
      <c r="Z156" s="26" t="n">
        <v>-1.725</v>
      </c>
    </row>
    <row r="157" customFormat="false" ht="7.2" hidden="true" customHeight="false" outlineLevel="2" collapsed="false">
      <c r="A157" s="30" t="s">
        <v>285</v>
      </c>
      <c r="B157" s="30" t="s">
        <v>446</v>
      </c>
      <c r="C157" s="30" t="n">
        <v>5</v>
      </c>
      <c r="D157" s="30" t="n">
        <v>11</v>
      </c>
      <c r="E157" s="30" t="n">
        <v>1</v>
      </c>
      <c r="F157" s="30" t="n">
        <v>1</v>
      </c>
      <c r="K157" s="30" t="n">
        <v>1</v>
      </c>
      <c r="M157" s="30" t="n">
        <v>5</v>
      </c>
      <c r="N157" s="30" t="n">
        <v>0</v>
      </c>
      <c r="O157" s="30" t="n">
        <v>5</v>
      </c>
      <c r="P157" s="30" t="n">
        <v>1</v>
      </c>
      <c r="R157" s="30" t="n">
        <v>10</v>
      </c>
      <c r="T157" s="30" t="n">
        <v>9</v>
      </c>
      <c r="U157" s="30" t="n">
        <v>4</v>
      </c>
      <c r="W157" s="30" t="n">
        <v>2000</v>
      </c>
      <c r="X157" s="26" t="n">
        <v>5.28333333333333</v>
      </c>
      <c r="Y157" s="26" t="n">
        <v>1.25</v>
      </c>
      <c r="Z157" s="26" t="n">
        <v>4.03333333333333</v>
      </c>
    </row>
    <row r="158" customFormat="false" ht="7.2" hidden="false" customHeight="false" outlineLevel="1" collapsed="true">
      <c r="A158" s="27" t="s">
        <v>447</v>
      </c>
      <c r="B158" s="30"/>
      <c r="C158" s="30" t="n">
        <f aca="false">SUBTOTAL(9,C155:C157)</f>
        <v>13</v>
      </c>
      <c r="D158" s="30" t="n">
        <f aca="false">SUBTOTAL(9,D155:D157)</f>
        <v>27</v>
      </c>
      <c r="E158" s="30" t="n">
        <f aca="false">SUBTOTAL(9,E155:E157)</f>
        <v>2</v>
      </c>
      <c r="F158" s="30" t="n">
        <f aca="false">SUBTOTAL(9,F155:F157)</f>
        <v>1</v>
      </c>
      <c r="G158" s="25" t="n">
        <f aca="false">SUBTOTAL(9,G155:G157)</f>
        <v>0</v>
      </c>
      <c r="H158" s="25" t="n">
        <f aca="false">SUBTOTAL(9,H155:H157)</f>
        <v>1</v>
      </c>
      <c r="I158" s="25" t="n">
        <f aca="false">SUBTOTAL(9,I155:I157)</f>
        <v>0</v>
      </c>
      <c r="J158" s="25" t="n">
        <f aca="false">SUBTOTAL(9,J155:J157)</f>
        <v>4</v>
      </c>
      <c r="K158" s="30" t="n">
        <f aca="false">SUBTOTAL(9,K155:K157)</f>
        <v>2</v>
      </c>
      <c r="L158" s="25" t="n">
        <f aca="false">SUBTOTAL(9,L155:L157)</f>
        <v>5</v>
      </c>
      <c r="M158" s="30" t="n">
        <f aca="false">SUBTOTAL(9,M155:M157)</f>
        <v>10</v>
      </c>
      <c r="N158" s="30" t="n">
        <f aca="false">SUBTOTAL(9,N155:N157)</f>
        <v>0</v>
      </c>
      <c r="O158" s="30" t="n">
        <f aca="false">SUBTOTAL(9,O155:O157)</f>
        <v>10</v>
      </c>
      <c r="P158" s="30" t="n">
        <f aca="false">SUBTOTAL(9,P155:P157)</f>
        <v>2</v>
      </c>
      <c r="Q158" s="25" t="n">
        <f aca="false">SUBTOTAL(9,Q155:Q157)</f>
        <v>0</v>
      </c>
      <c r="R158" s="30" t="n">
        <f aca="false">SUBTOTAL(9,R155:R157)</f>
        <v>25</v>
      </c>
      <c r="S158" s="25" t="n">
        <f aca="false">SUBTOTAL(9,S155:S157)</f>
        <v>0</v>
      </c>
      <c r="T158" s="30" t="n">
        <f aca="false">SUBTOTAL(9,T155:T157)</f>
        <v>19</v>
      </c>
      <c r="U158" s="30" t="n">
        <f aca="false">SUBTOTAL(9,U155:U157)</f>
        <v>10</v>
      </c>
      <c r="V158" s="25" t="n">
        <f aca="false">SUBTOTAL(9,V155:V157)</f>
        <v>0</v>
      </c>
      <c r="W158" s="30" t="n">
        <f aca="false">SUBTOTAL(9,W155:W157)</f>
        <v>5000</v>
      </c>
      <c r="X158" s="26" t="n">
        <f aca="false">SUBTOTAL(9,X155:X157)</f>
        <v>10.5833333333333</v>
      </c>
      <c r="Y158" s="26" t="n">
        <f aca="false">SUBTOTAL(9,Y155:Y157)</f>
        <v>5.75</v>
      </c>
      <c r="Z158" s="26" t="n">
        <f aca="false">SUBTOTAL(9,Z155:Z157)</f>
        <v>4.83333333333333</v>
      </c>
    </row>
    <row r="159" customFormat="false" ht="7.2" hidden="true" customHeight="false" outlineLevel="2" collapsed="false">
      <c r="A159" s="30" t="s">
        <v>301</v>
      </c>
      <c r="B159" s="30" t="s">
        <v>448</v>
      </c>
      <c r="C159" s="30" t="n">
        <v>4</v>
      </c>
      <c r="D159" s="30" t="n">
        <v>11</v>
      </c>
      <c r="E159" s="30" t="n">
        <v>1</v>
      </c>
      <c r="H159" s="30" t="n">
        <v>1</v>
      </c>
      <c r="J159" s="30" t="n">
        <v>1</v>
      </c>
      <c r="L159" s="30" t="n">
        <v>1</v>
      </c>
      <c r="M159" s="30" t="n">
        <v>1</v>
      </c>
      <c r="N159" s="30" t="n">
        <v>0</v>
      </c>
      <c r="O159" s="30" t="n">
        <v>1</v>
      </c>
      <c r="P159" s="30" t="n">
        <v>1</v>
      </c>
      <c r="R159" s="30" t="n">
        <v>12</v>
      </c>
      <c r="S159" s="30" t="n">
        <v>48</v>
      </c>
      <c r="T159" s="30" t="n">
        <v>9</v>
      </c>
      <c r="U159" s="30" t="n">
        <v>51</v>
      </c>
      <c r="V159" s="30" t="n">
        <v>1</v>
      </c>
      <c r="W159" s="30" t="n">
        <v>84150</v>
      </c>
      <c r="X159" s="26" t="n">
        <v>3.1525</v>
      </c>
      <c r="Y159" s="26" t="n">
        <v>1.75</v>
      </c>
      <c r="Z159" s="26" t="n">
        <v>1.4025</v>
      </c>
    </row>
    <row r="160" customFormat="false" ht="7.2" hidden="true" customHeight="false" outlineLevel="2" collapsed="false">
      <c r="A160" s="30" t="s">
        <v>301</v>
      </c>
      <c r="B160" s="30" t="s">
        <v>449</v>
      </c>
      <c r="C160" s="30" t="n">
        <v>4</v>
      </c>
      <c r="D160" s="30" t="n">
        <v>15</v>
      </c>
      <c r="E160" s="30" t="n">
        <v>1</v>
      </c>
      <c r="H160" s="30" t="n">
        <v>1</v>
      </c>
      <c r="M160" s="30" t="n">
        <v>1</v>
      </c>
      <c r="N160" s="30" t="n">
        <v>0</v>
      </c>
      <c r="O160" s="30" t="n">
        <v>1</v>
      </c>
      <c r="P160" s="30" t="n">
        <v>1</v>
      </c>
      <c r="R160" s="30" t="n">
        <v>8</v>
      </c>
      <c r="S160" s="30" t="n">
        <v>24</v>
      </c>
      <c r="T160" s="30" t="n">
        <v>15</v>
      </c>
      <c r="U160" s="30" t="n">
        <v>26</v>
      </c>
      <c r="V160" s="30" t="n">
        <v>1</v>
      </c>
      <c r="W160" s="30" t="n">
        <v>42900</v>
      </c>
      <c r="X160" s="26" t="n">
        <v>2.465</v>
      </c>
      <c r="Y160" s="26" t="n">
        <v>1</v>
      </c>
      <c r="Z160" s="26" t="n">
        <v>1.465</v>
      </c>
    </row>
    <row r="161" customFormat="false" ht="7.2" hidden="true" customHeight="false" outlineLevel="2" collapsed="false">
      <c r="A161" s="30" t="s">
        <v>301</v>
      </c>
      <c r="B161" s="30" t="s">
        <v>302</v>
      </c>
      <c r="C161" s="30" t="n">
        <v>4</v>
      </c>
      <c r="D161" s="30" t="n">
        <v>10</v>
      </c>
      <c r="E161" s="30" t="n">
        <v>0</v>
      </c>
      <c r="K161" s="30" t="n">
        <v>1</v>
      </c>
      <c r="M161" s="30" t="n">
        <v>1</v>
      </c>
      <c r="N161" s="30" t="n">
        <v>0</v>
      </c>
      <c r="O161" s="30" t="n">
        <v>1</v>
      </c>
      <c r="R161" s="30" t="n">
        <v>4</v>
      </c>
      <c r="S161" s="30" t="n">
        <v>13</v>
      </c>
      <c r="T161" s="30" t="n">
        <v>7</v>
      </c>
      <c r="U161" s="30" t="n">
        <v>13</v>
      </c>
      <c r="W161" s="30" t="n">
        <v>21450</v>
      </c>
      <c r="X161" s="26" t="n">
        <v>1.3575</v>
      </c>
      <c r="Y161" s="26" t="n">
        <v>0.25</v>
      </c>
      <c r="Z161" s="26" t="n">
        <v>1.1075</v>
      </c>
    </row>
    <row r="162" customFormat="false" ht="7.2" hidden="true" customHeight="false" outlineLevel="2" collapsed="false">
      <c r="A162" s="30" t="s">
        <v>301</v>
      </c>
      <c r="B162" s="30" t="s">
        <v>450</v>
      </c>
      <c r="C162" s="30" t="n">
        <v>1</v>
      </c>
      <c r="D162" s="30" t="n">
        <v>2</v>
      </c>
      <c r="E162" s="30" t="n">
        <v>0</v>
      </c>
      <c r="T162" s="30" t="n">
        <v>2</v>
      </c>
      <c r="X162" s="26" t="n">
        <v>0</v>
      </c>
      <c r="Y162" s="26" t="n">
        <v>0</v>
      </c>
      <c r="Z162" s="26" t="n">
        <v>0</v>
      </c>
    </row>
    <row r="163" customFormat="false" ht="7.2" hidden="true" customHeight="false" outlineLevel="2" collapsed="false">
      <c r="A163" s="30" t="s">
        <v>301</v>
      </c>
      <c r="B163" s="30" t="s">
        <v>451</v>
      </c>
      <c r="C163" s="30" t="n">
        <v>4</v>
      </c>
      <c r="D163" s="30" t="n">
        <v>10</v>
      </c>
      <c r="E163" s="30" t="n">
        <v>2</v>
      </c>
      <c r="F163" s="30" t="n">
        <v>2</v>
      </c>
      <c r="J163" s="30" t="n">
        <v>1</v>
      </c>
      <c r="L163" s="30" t="n">
        <v>1</v>
      </c>
      <c r="M163" s="30" t="n">
        <v>1</v>
      </c>
      <c r="N163" s="30" t="n">
        <v>0</v>
      </c>
      <c r="O163" s="30" t="n">
        <v>1</v>
      </c>
      <c r="R163" s="30" t="n">
        <v>12</v>
      </c>
      <c r="S163" s="30" t="n">
        <v>66</v>
      </c>
      <c r="T163" s="30" t="n">
        <v>7</v>
      </c>
      <c r="U163" s="30" t="n">
        <v>70</v>
      </c>
      <c r="W163" s="30" t="n">
        <v>115500</v>
      </c>
      <c r="X163" s="26" t="n">
        <v>2.925</v>
      </c>
      <c r="Y163" s="26" t="n">
        <v>2.75</v>
      </c>
      <c r="Z163" s="26" t="n">
        <v>0.175</v>
      </c>
    </row>
    <row r="164" customFormat="false" ht="7.2" hidden="true" customHeight="false" outlineLevel="2" collapsed="false">
      <c r="A164" s="30" t="s">
        <v>301</v>
      </c>
      <c r="B164" s="30" t="s">
        <v>452</v>
      </c>
      <c r="C164" s="30" t="n">
        <v>4</v>
      </c>
      <c r="D164" s="30" t="n">
        <v>10</v>
      </c>
      <c r="E164" s="30" t="n">
        <v>1</v>
      </c>
      <c r="H164" s="30" t="n">
        <v>1</v>
      </c>
      <c r="J164" s="30" t="n">
        <v>1</v>
      </c>
      <c r="K164" s="30" t="n">
        <v>1</v>
      </c>
      <c r="L164" s="30" t="n">
        <v>1</v>
      </c>
      <c r="P164" s="30" t="n">
        <v>1</v>
      </c>
      <c r="R164" s="30" t="n">
        <v>8</v>
      </c>
      <c r="S164" s="30" t="n">
        <v>13</v>
      </c>
      <c r="T164" s="30" t="n">
        <v>7</v>
      </c>
      <c r="U164" s="30" t="n">
        <v>17</v>
      </c>
      <c r="W164" s="30" t="n">
        <v>28050</v>
      </c>
      <c r="X164" s="26" t="n">
        <v>0.7175</v>
      </c>
      <c r="Y164" s="26" t="n">
        <v>2</v>
      </c>
      <c r="Z164" s="26" t="n">
        <v>-1.2825</v>
      </c>
    </row>
    <row r="165" customFormat="false" ht="7.2" hidden="true" customHeight="false" outlineLevel="2" collapsed="false">
      <c r="A165" s="30" t="s">
        <v>301</v>
      </c>
      <c r="B165" s="30" t="s">
        <v>453</v>
      </c>
      <c r="C165" s="30" t="n">
        <v>1</v>
      </c>
      <c r="D165" s="30" t="n">
        <v>2</v>
      </c>
      <c r="E165" s="30" t="n">
        <v>1</v>
      </c>
      <c r="F165" s="30" t="n">
        <v>1</v>
      </c>
      <c r="T165" s="30" t="n">
        <v>1</v>
      </c>
      <c r="X165" s="26" t="n">
        <v>0</v>
      </c>
      <c r="Y165" s="26" t="n">
        <v>1</v>
      </c>
      <c r="Z165" s="26" t="n">
        <v>-1</v>
      </c>
    </row>
    <row r="166" customFormat="false" ht="7.2" hidden="true" customHeight="false" outlineLevel="2" collapsed="false">
      <c r="A166" s="30" t="s">
        <v>301</v>
      </c>
      <c r="B166" s="30" t="s">
        <v>454</v>
      </c>
      <c r="C166" s="30" t="n">
        <v>3</v>
      </c>
      <c r="D166" s="30" t="n">
        <v>7</v>
      </c>
      <c r="E166" s="30" t="n">
        <v>0</v>
      </c>
      <c r="J166" s="30" t="n">
        <v>1</v>
      </c>
      <c r="L166" s="30" t="n">
        <v>1</v>
      </c>
      <c r="M166" s="30" t="n">
        <v>1</v>
      </c>
      <c r="N166" s="30" t="n">
        <v>0</v>
      </c>
      <c r="O166" s="30" t="n">
        <v>1</v>
      </c>
      <c r="R166" s="30" t="n">
        <v>4</v>
      </c>
      <c r="S166" s="30" t="n">
        <v>26</v>
      </c>
      <c r="T166" s="30" t="n">
        <v>5</v>
      </c>
      <c r="U166" s="30" t="n">
        <v>26</v>
      </c>
      <c r="W166" s="30" t="n">
        <v>42900</v>
      </c>
      <c r="X166" s="26" t="n">
        <v>1.715</v>
      </c>
      <c r="Y166" s="26" t="n">
        <v>0.75</v>
      </c>
      <c r="Z166" s="26" t="n">
        <v>0.965</v>
      </c>
    </row>
    <row r="167" customFormat="false" ht="7.2" hidden="true" customHeight="false" outlineLevel="2" collapsed="false">
      <c r="A167" s="30" t="s">
        <v>301</v>
      </c>
      <c r="B167" s="30" t="s">
        <v>455</v>
      </c>
      <c r="C167" s="30" t="n">
        <v>1</v>
      </c>
      <c r="D167" s="30" t="n">
        <v>2</v>
      </c>
      <c r="E167" s="30" t="n">
        <v>0</v>
      </c>
      <c r="T167" s="30" t="n">
        <v>2</v>
      </c>
      <c r="X167" s="26" t="n">
        <v>0</v>
      </c>
      <c r="Y167" s="26" t="n">
        <v>0</v>
      </c>
      <c r="Z167" s="26" t="n">
        <v>0</v>
      </c>
    </row>
    <row r="168" customFormat="false" ht="7.2" hidden="true" customHeight="false" outlineLevel="2" collapsed="false">
      <c r="A168" s="30" t="s">
        <v>301</v>
      </c>
      <c r="B168" s="30" t="s">
        <v>456</v>
      </c>
      <c r="C168" s="30" t="n">
        <v>5</v>
      </c>
      <c r="D168" s="30" t="n">
        <v>14</v>
      </c>
      <c r="E168" s="30" t="n">
        <v>2</v>
      </c>
      <c r="F168" s="30" t="n">
        <v>1</v>
      </c>
      <c r="H168" s="30" t="n">
        <v>1</v>
      </c>
      <c r="J168" s="30" t="n">
        <v>1</v>
      </c>
      <c r="L168" s="30" t="n">
        <v>1</v>
      </c>
      <c r="M168" s="30" t="n">
        <v>1</v>
      </c>
      <c r="N168" s="30" t="n">
        <v>0</v>
      </c>
      <c r="O168" s="30" t="n">
        <v>1</v>
      </c>
      <c r="R168" s="30" t="n">
        <v>8</v>
      </c>
      <c r="S168" s="30" t="n">
        <v>79</v>
      </c>
      <c r="T168" s="30" t="n">
        <v>10</v>
      </c>
      <c r="U168" s="30" t="n">
        <v>83</v>
      </c>
      <c r="W168" s="30" t="n">
        <v>136950</v>
      </c>
      <c r="X168" s="26" t="n">
        <v>3.2825</v>
      </c>
      <c r="Y168" s="26" t="n">
        <v>2.75</v>
      </c>
      <c r="Z168" s="26" t="n">
        <v>0.5325</v>
      </c>
    </row>
    <row r="169" customFormat="false" ht="7.2" hidden="true" customHeight="false" outlineLevel="2" collapsed="false">
      <c r="A169" s="30" t="s">
        <v>301</v>
      </c>
      <c r="B169" s="30" t="s">
        <v>457</v>
      </c>
      <c r="C169" s="30" t="n">
        <v>1</v>
      </c>
      <c r="D169" s="30" t="n">
        <v>2</v>
      </c>
      <c r="E169" s="30" t="n">
        <v>0</v>
      </c>
      <c r="M169" s="30" t="n">
        <v>1</v>
      </c>
      <c r="N169" s="30" t="n">
        <v>0</v>
      </c>
      <c r="O169" s="30" t="n">
        <v>1</v>
      </c>
      <c r="R169" s="30" t="n">
        <v>2</v>
      </c>
      <c r="S169" s="30" t="n">
        <v>15</v>
      </c>
      <c r="T169" s="30" t="n">
        <v>2</v>
      </c>
      <c r="U169" s="30" t="n">
        <v>15</v>
      </c>
      <c r="W169" s="30" t="n">
        <v>24750</v>
      </c>
      <c r="X169" s="26" t="n">
        <v>1.4125</v>
      </c>
      <c r="Y169" s="26" t="n">
        <v>0</v>
      </c>
      <c r="Z169" s="26" t="n">
        <v>1.4125</v>
      </c>
    </row>
    <row r="170" customFormat="false" ht="7.2" hidden="false" customHeight="false" outlineLevel="1" collapsed="true">
      <c r="A170" s="27" t="s">
        <v>458</v>
      </c>
      <c r="B170" s="30"/>
      <c r="C170" s="30" t="n">
        <f aca="false">SUBTOTAL(9,C159:C169)</f>
        <v>32</v>
      </c>
      <c r="D170" s="30" t="n">
        <f aca="false">SUBTOTAL(9,D159:D169)</f>
        <v>85</v>
      </c>
      <c r="E170" s="30" t="n">
        <f aca="false">SUBTOTAL(9,E159:E169)</f>
        <v>8</v>
      </c>
      <c r="F170" s="25" t="n">
        <f aca="false">SUBTOTAL(9,F159:F169)</f>
        <v>4</v>
      </c>
      <c r="G170" s="25" t="n">
        <f aca="false">SUBTOTAL(9,G159:G169)</f>
        <v>0</v>
      </c>
      <c r="H170" s="25" t="n">
        <f aca="false">SUBTOTAL(9,H159:H169)</f>
        <v>4</v>
      </c>
      <c r="I170" s="25" t="n">
        <f aca="false">SUBTOTAL(9,I159:I169)</f>
        <v>0</v>
      </c>
      <c r="J170" s="25" t="n">
        <f aca="false">SUBTOTAL(9,J159:J169)</f>
        <v>5</v>
      </c>
      <c r="K170" s="25" t="n">
        <f aca="false">SUBTOTAL(9,K159:K169)</f>
        <v>2</v>
      </c>
      <c r="L170" s="25" t="n">
        <f aca="false">SUBTOTAL(9,L159:L169)</f>
        <v>5</v>
      </c>
      <c r="M170" s="30" t="n">
        <f aca="false">SUBTOTAL(9,M159:M169)</f>
        <v>7</v>
      </c>
      <c r="N170" s="30" t="n">
        <f aca="false">SUBTOTAL(9,N159:N169)</f>
        <v>0</v>
      </c>
      <c r="O170" s="30" t="n">
        <f aca="false">SUBTOTAL(9,O159:O169)</f>
        <v>7</v>
      </c>
      <c r="P170" s="25" t="n">
        <f aca="false">SUBTOTAL(9,P159:P169)</f>
        <v>3</v>
      </c>
      <c r="Q170" s="25" t="n">
        <f aca="false">SUBTOTAL(9,Q159:Q169)</f>
        <v>0</v>
      </c>
      <c r="R170" s="30" t="n">
        <f aca="false">SUBTOTAL(9,R159:R169)</f>
        <v>58</v>
      </c>
      <c r="S170" s="30" t="n">
        <f aca="false">SUBTOTAL(9,S159:S169)</f>
        <v>284</v>
      </c>
      <c r="T170" s="30" t="n">
        <f aca="false">SUBTOTAL(9,T159:T169)</f>
        <v>67</v>
      </c>
      <c r="U170" s="30" t="n">
        <f aca="false">SUBTOTAL(9,U159:U169)</f>
        <v>301</v>
      </c>
      <c r="V170" s="25" t="n">
        <f aca="false">SUBTOTAL(9,V159:V169)</f>
        <v>2</v>
      </c>
      <c r="W170" s="30" t="n">
        <f aca="false">SUBTOTAL(9,W159:W169)</f>
        <v>496650</v>
      </c>
      <c r="X170" s="26" t="n">
        <f aca="false">SUBTOTAL(9,X159:X169)</f>
        <v>17.0275</v>
      </c>
      <c r="Y170" s="26" t="n">
        <f aca="false">SUBTOTAL(9,Y159:Y169)</f>
        <v>12.25</v>
      </c>
      <c r="Z170" s="26" t="n">
        <f aca="false">SUBTOTAL(9,Z159:Z169)</f>
        <v>4.7775</v>
      </c>
    </row>
    <row r="171" customFormat="false" ht="7.2" hidden="true" customHeight="false" outlineLevel="2" collapsed="false">
      <c r="A171" s="30" t="s">
        <v>459</v>
      </c>
      <c r="B171" s="30" t="s">
        <v>460</v>
      </c>
      <c r="C171" s="30" t="n">
        <v>5</v>
      </c>
      <c r="D171" s="30" t="n">
        <v>13</v>
      </c>
      <c r="E171" s="30" t="n">
        <v>1</v>
      </c>
      <c r="F171" s="30" t="n">
        <v>1</v>
      </c>
      <c r="M171" s="30" t="n">
        <v>3</v>
      </c>
      <c r="N171" s="30" t="n">
        <v>2</v>
      </c>
      <c r="O171" s="30" t="n">
        <v>1</v>
      </c>
      <c r="P171" s="30" t="n">
        <v>3</v>
      </c>
      <c r="R171" s="30" t="n">
        <v>4</v>
      </c>
      <c r="T171" s="30" t="n">
        <v>12</v>
      </c>
      <c r="X171" s="26" t="n">
        <v>5.75</v>
      </c>
      <c r="Y171" s="26" t="n">
        <v>1</v>
      </c>
      <c r="Z171" s="26" t="n">
        <v>4.75</v>
      </c>
    </row>
    <row r="172" customFormat="false" ht="7.2" hidden="false" customHeight="false" outlineLevel="1" collapsed="true">
      <c r="A172" s="27" t="s">
        <v>461</v>
      </c>
      <c r="B172" s="30"/>
      <c r="C172" s="30" t="n">
        <f aca="false">SUBTOTAL(9,C171:C171)</f>
        <v>5</v>
      </c>
      <c r="D172" s="30" t="n">
        <f aca="false">SUBTOTAL(9,D171:D171)</f>
        <v>13</v>
      </c>
      <c r="E172" s="30" t="n">
        <f aca="false">SUBTOTAL(9,E171:E171)</f>
        <v>1</v>
      </c>
      <c r="F172" s="30" t="n">
        <f aca="false">SUBTOTAL(9,F171:F171)</f>
        <v>1</v>
      </c>
      <c r="G172" s="25" t="n">
        <f aca="false">SUBTOTAL(9,G171:G171)</f>
        <v>0</v>
      </c>
      <c r="H172" s="25" t="n">
        <f aca="false">SUBTOTAL(9,H171:H171)</f>
        <v>0</v>
      </c>
      <c r="I172" s="25" t="n">
        <f aca="false">SUBTOTAL(9,I171:I171)</f>
        <v>0</v>
      </c>
      <c r="J172" s="25" t="n">
        <f aca="false">SUBTOTAL(9,J171:J171)</f>
        <v>0</v>
      </c>
      <c r="K172" s="25" t="n">
        <f aca="false">SUBTOTAL(9,K171:K171)</f>
        <v>0</v>
      </c>
      <c r="L172" s="25" t="n">
        <f aca="false">SUBTOTAL(9,L171:L171)</f>
        <v>0</v>
      </c>
      <c r="M172" s="30" t="n">
        <f aca="false">SUBTOTAL(9,M171:M171)</f>
        <v>3</v>
      </c>
      <c r="N172" s="30" t="n">
        <f aca="false">SUBTOTAL(9,N171:N171)</f>
        <v>2</v>
      </c>
      <c r="O172" s="30" t="n">
        <f aca="false">SUBTOTAL(9,O171:O171)</f>
        <v>1</v>
      </c>
      <c r="P172" s="30" t="n">
        <f aca="false">SUBTOTAL(9,P171:P171)</f>
        <v>3</v>
      </c>
      <c r="Q172" s="25" t="n">
        <f aca="false">SUBTOTAL(9,Q171:Q171)</f>
        <v>0</v>
      </c>
      <c r="R172" s="30" t="n">
        <f aca="false">SUBTOTAL(9,R171:R171)</f>
        <v>4</v>
      </c>
      <c r="S172" s="25" t="n">
        <f aca="false">SUBTOTAL(9,S171:S171)</f>
        <v>0</v>
      </c>
      <c r="T172" s="30" t="n">
        <f aca="false">SUBTOTAL(9,T171:T171)</f>
        <v>12</v>
      </c>
      <c r="U172" s="25" t="n">
        <f aca="false">SUBTOTAL(9,U171:U171)</f>
        <v>0</v>
      </c>
      <c r="V172" s="25" t="n">
        <f aca="false">SUBTOTAL(9,V171:V171)</f>
        <v>0</v>
      </c>
      <c r="W172" s="25" t="n">
        <f aca="false">SUBTOTAL(9,W171:W171)</f>
        <v>0</v>
      </c>
      <c r="X172" s="26" t="n">
        <f aca="false">SUBTOTAL(9,X171:X171)</f>
        <v>5.75</v>
      </c>
      <c r="Y172" s="26" t="n">
        <f aca="false">SUBTOTAL(9,Y171:Y171)</f>
        <v>1</v>
      </c>
      <c r="Z172" s="26" t="n">
        <f aca="false">SUBTOTAL(9,Z171:Z171)</f>
        <v>4.75</v>
      </c>
    </row>
    <row r="173" customFormat="false" ht="7.2" hidden="true" customHeight="false" outlineLevel="2" collapsed="false">
      <c r="A173" s="30" t="s">
        <v>279</v>
      </c>
      <c r="B173" s="30" t="s">
        <v>296</v>
      </c>
      <c r="C173" s="30" t="n">
        <v>5</v>
      </c>
      <c r="D173" s="30" t="n">
        <v>9</v>
      </c>
      <c r="E173" s="30" t="n">
        <v>0</v>
      </c>
      <c r="J173" s="30" t="n">
        <v>1</v>
      </c>
      <c r="L173" s="30" t="n">
        <v>1</v>
      </c>
      <c r="M173" s="30" t="n">
        <v>2</v>
      </c>
      <c r="N173" s="30" t="n">
        <v>0</v>
      </c>
      <c r="O173" s="30" t="n">
        <v>2</v>
      </c>
      <c r="T173" s="30" t="n">
        <v>8</v>
      </c>
      <c r="X173" s="26" t="n">
        <v>2</v>
      </c>
      <c r="Y173" s="26" t="n">
        <v>0.75</v>
      </c>
      <c r="Z173" s="26" t="n">
        <v>1.25</v>
      </c>
    </row>
    <row r="174" customFormat="false" ht="7.2" hidden="true" customHeight="false" outlineLevel="2" collapsed="false">
      <c r="A174" s="30" t="s">
        <v>279</v>
      </c>
      <c r="B174" s="30" t="s">
        <v>462</v>
      </c>
      <c r="C174" s="30" t="n">
        <v>5</v>
      </c>
      <c r="D174" s="30" t="n">
        <v>13</v>
      </c>
      <c r="E174" s="30" t="n">
        <v>0</v>
      </c>
      <c r="J174" s="30" t="n">
        <v>1</v>
      </c>
      <c r="P174" s="30" t="n">
        <v>1</v>
      </c>
      <c r="T174" s="30" t="n">
        <v>12</v>
      </c>
      <c r="X174" s="26" t="n">
        <v>0.25</v>
      </c>
      <c r="Y174" s="26" t="n">
        <v>0.5</v>
      </c>
      <c r="Z174" s="26" t="n">
        <v>-0.25</v>
      </c>
    </row>
    <row r="175" customFormat="false" ht="7.2" hidden="true" customHeight="false" outlineLevel="2" collapsed="false">
      <c r="A175" s="30" t="s">
        <v>279</v>
      </c>
      <c r="B175" s="30" t="s">
        <v>463</v>
      </c>
      <c r="C175" s="30" t="n">
        <v>4</v>
      </c>
      <c r="D175" s="30" t="n">
        <v>8</v>
      </c>
      <c r="E175" s="30" t="n">
        <v>0</v>
      </c>
      <c r="T175" s="30" t="n">
        <v>8</v>
      </c>
      <c r="X175" s="26" t="n">
        <v>0</v>
      </c>
      <c r="Y175" s="26" t="n">
        <v>0</v>
      </c>
      <c r="Z175" s="26" t="n">
        <v>0</v>
      </c>
    </row>
    <row r="176" customFormat="false" ht="7.2" hidden="true" customHeight="false" outlineLevel="2" collapsed="false">
      <c r="A176" s="30" t="s">
        <v>279</v>
      </c>
      <c r="B176" s="30" t="s">
        <v>280</v>
      </c>
      <c r="C176" s="30" t="n">
        <v>5</v>
      </c>
      <c r="D176" s="30" t="n">
        <v>11</v>
      </c>
      <c r="E176" s="30" t="n">
        <v>0</v>
      </c>
      <c r="M176" s="30" t="n">
        <v>3</v>
      </c>
      <c r="N176" s="30" t="n">
        <v>0</v>
      </c>
      <c r="O176" s="30" t="n">
        <v>3</v>
      </c>
      <c r="T176" s="30" t="n">
        <v>10</v>
      </c>
      <c r="X176" s="26" t="n">
        <v>3</v>
      </c>
      <c r="Y176" s="26" t="n">
        <v>0</v>
      </c>
      <c r="Z176" s="26" t="n">
        <v>3</v>
      </c>
    </row>
    <row r="177" customFormat="false" ht="7.2" hidden="true" customHeight="false" outlineLevel="2" collapsed="false">
      <c r="A177" s="30" t="s">
        <v>279</v>
      </c>
      <c r="B177" s="30" t="s">
        <v>464</v>
      </c>
      <c r="C177" s="30" t="n">
        <v>2</v>
      </c>
      <c r="D177" s="30" t="n">
        <v>2</v>
      </c>
      <c r="E177" s="30" t="n">
        <v>0</v>
      </c>
      <c r="T177" s="30" t="n">
        <v>1</v>
      </c>
      <c r="X177" s="26" t="n">
        <v>0</v>
      </c>
      <c r="Y177" s="26" t="n">
        <v>0</v>
      </c>
      <c r="Z177" s="26" t="n">
        <v>0</v>
      </c>
    </row>
    <row r="178" customFormat="false" ht="7.2" hidden="true" customHeight="false" outlineLevel="2" collapsed="false">
      <c r="A178" s="30" t="s">
        <v>279</v>
      </c>
      <c r="B178" s="30" t="s">
        <v>465</v>
      </c>
      <c r="C178" s="30" t="n">
        <v>1</v>
      </c>
      <c r="D178" s="30" t="n">
        <v>3</v>
      </c>
      <c r="E178" s="30" t="n">
        <v>0</v>
      </c>
      <c r="J178" s="30" t="n">
        <v>1</v>
      </c>
      <c r="T178" s="30" t="n">
        <v>2</v>
      </c>
      <c r="X178" s="26" t="n">
        <v>0</v>
      </c>
      <c r="Y178" s="26" t="n">
        <v>0.5</v>
      </c>
      <c r="Z178" s="26" t="n">
        <v>-0.5</v>
      </c>
    </row>
    <row r="179" customFormat="false" ht="7.2" hidden="true" customHeight="false" outlineLevel="2" collapsed="false">
      <c r="A179" s="30" t="s">
        <v>279</v>
      </c>
      <c r="B179" s="30" t="s">
        <v>466</v>
      </c>
      <c r="C179" s="30" t="n">
        <v>4</v>
      </c>
      <c r="D179" s="30" t="n">
        <v>6</v>
      </c>
      <c r="E179" s="30" t="n">
        <v>0</v>
      </c>
      <c r="T179" s="30" t="n">
        <v>6</v>
      </c>
      <c r="X179" s="26" t="n">
        <v>0</v>
      </c>
      <c r="Y179" s="26" t="n">
        <v>0</v>
      </c>
      <c r="Z179" s="26" t="n">
        <v>0</v>
      </c>
    </row>
    <row r="180" customFormat="false" ht="7.2" hidden="true" customHeight="false" outlineLevel="2" collapsed="false">
      <c r="A180" s="30" t="s">
        <v>279</v>
      </c>
      <c r="B180" s="30" t="s">
        <v>467</v>
      </c>
      <c r="C180" s="30" t="n">
        <v>4</v>
      </c>
      <c r="D180" s="30" t="n">
        <v>8</v>
      </c>
      <c r="E180" s="30" t="n">
        <v>0</v>
      </c>
      <c r="T180" s="30" t="n">
        <v>8</v>
      </c>
      <c r="X180" s="26" t="n">
        <v>0</v>
      </c>
      <c r="Y180" s="26" t="n">
        <v>0</v>
      </c>
      <c r="Z180" s="26" t="n">
        <v>0</v>
      </c>
    </row>
    <row r="181" customFormat="false" ht="7.2" hidden="true" customHeight="false" outlineLevel="2" collapsed="false">
      <c r="A181" s="30" t="s">
        <v>279</v>
      </c>
      <c r="B181" s="30" t="s">
        <v>468</v>
      </c>
      <c r="C181" s="30" t="n">
        <v>5</v>
      </c>
      <c r="D181" s="30" t="n">
        <v>7</v>
      </c>
      <c r="E181" s="30" t="n">
        <v>0</v>
      </c>
      <c r="T181" s="30" t="n">
        <v>7</v>
      </c>
      <c r="X181" s="26" t="n">
        <v>0</v>
      </c>
      <c r="Y181" s="26" t="n">
        <v>0</v>
      </c>
      <c r="Z181" s="26" t="n">
        <v>0</v>
      </c>
    </row>
    <row r="182" customFormat="false" ht="7.2" hidden="true" customHeight="false" outlineLevel="2" collapsed="false">
      <c r="A182" s="30" t="s">
        <v>279</v>
      </c>
      <c r="B182" s="30" t="s">
        <v>469</v>
      </c>
      <c r="C182" s="30" t="n">
        <v>4</v>
      </c>
      <c r="D182" s="30" t="n">
        <v>6</v>
      </c>
      <c r="E182" s="30" t="n">
        <v>0</v>
      </c>
      <c r="T182" s="30" t="n">
        <v>4</v>
      </c>
      <c r="X182" s="26" t="n">
        <v>0</v>
      </c>
      <c r="Y182" s="26" t="n">
        <v>0</v>
      </c>
      <c r="Z182" s="26" t="n">
        <v>0</v>
      </c>
    </row>
    <row r="183" customFormat="false" ht="7.2" hidden="false" customHeight="false" outlineLevel="1" collapsed="true">
      <c r="A183" s="27" t="s">
        <v>470</v>
      </c>
      <c r="B183" s="30"/>
      <c r="C183" s="30" t="n">
        <f aca="false">SUBTOTAL(9,C173:C182)</f>
        <v>39</v>
      </c>
      <c r="D183" s="30" t="n">
        <f aca="false">SUBTOTAL(9,D173:D182)</f>
        <v>73</v>
      </c>
      <c r="E183" s="30" t="n">
        <f aca="false">SUBTOTAL(9,E173:E182)</f>
        <v>0</v>
      </c>
      <c r="F183" s="25" t="n">
        <f aca="false">SUBTOTAL(9,F173:F182)</f>
        <v>0</v>
      </c>
      <c r="G183" s="25" t="n">
        <f aca="false">SUBTOTAL(9,G173:G182)</f>
        <v>0</v>
      </c>
      <c r="H183" s="25" t="n">
        <f aca="false">SUBTOTAL(9,H173:H182)</f>
        <v>0</v>
      </c>
      <c r="I183" s="25" t="n">
        <f aca="false">SUBTOTAL(9,I173:I182)</f>
        <v>0</v>
      </c>
      <c r="J183" s="25" t="n">
        <f aca="false">SUBTOTAL(9,J173:J182)</f>
        <v>3</v>
      </c>
      <c r="K183" s="25" t="n">
        <f aca="false">SUBTOTAL(9,K173:K182)</f>
        <v>0</v>
      </c>
      <c r="L183" s="25" t="n">
        <f aca="false">SUBTOTAL(9,L173:L182)</f>
        <v>1</v>
      </c>
      <c r="M183" s="25" t="n">
        <f aca="false">SUBTOTAL(9,M173:M182)</f>
        <v>5</v>
      </c>
      <c r="N183" s="25" t="n">
        <f aca="false">SUBTOTAL(9,N173:N182)</f>
        <v>0</v>
      </c>
      <c r="O183" s="25" t="n">
        <f aca="false">SUBTOTAL(9,O173:O182)</f>
        <v>5</v>
      </c>
      <c r="P183" s="25" t="n">
        <f aca="false">SUBTOTAL(9,P173:P182)</f>
        <v>1</v>
      </c>
      <c r="Q183" s="25" t="n">
        <f aca="false">SUBTOTAL(9,Q173:Q182)</f>
        <v>0</v>
      </c>
      <c r="R183" s="25" t="n">
        <f aca="false">SUBTOTAL(9,R173:R182)</f>
        <v>0</v>
      </c>
      <c r="S183" s="25" t="n">
        <f aca="false">SUBTOTAL(9,S173:S182)</f>
        <v>0</v>
      </c>
      <c r="T183" s="30" t="n">
        <f aca="false">SUBTOTAL(9,T173:T182)</f>
        <v>66</v>
      </c>
      <c r="U183" s="25" t="n">
        <f aca="false">SUBTOTAL(9,U173:U182)</f>
        <v>0</v>
      </c>
      <c r="V183" s="25" t="n">
        <f aca="false">SUBTOTAL(9,V173:V182)</f>
        <v>0</v>
      </c>
      <c r="W183" s="25" t="n">
        <f aca="false">SUBTOTAL(9,W173:W182)</f>
        <v>0</v>
      </c>
      <c r="X183" s="26" t="n">
        <f aca="false">SUBTOTAL(9,X173:X182)</f>
        <v>5.25</v>
      </c>
      <c r="Y183" s="26" t="n">
        <f aca="false">SUBTOTAL(9,Y173:Y182)</f>
        <v>1.75</v>
      </c>
      <c r="Z183" s="26" t="n">
        <f aca="false">SUBTOTAL(9,Z173:Z182)</f>
        <v>3.5</v>
      </c>
    </row>
    <row r="184" customFormat="false" ht="7.2" hidden="true" customHeight="false" outlineLevel="2" collapsed="false">
      <c r="A184" s="30" t="s">
        <v>471</v>
      </c>
      <c r="B184" s="30" t="s">
        <v>472</v>
      </c>
      <c r="C184" s="30" t="n">
        <v>4</v>
      </c>
      <c r="D184" s="30" t="n">
        <v>14</v>
      </c>
      <c r="E184" s="30" t="n">
        <v>2</v>
      </c>
      <c r="H184" s="30" t="n">
        <v>2</v>
      </c>
      <c r="M184" s="30" t="n">
        <v>3</v>
      </c>
      <c r="N184" s="30" t="n">
        <v>1</v>
      </c>
      <c r="O184" s="30" t="n">
        <v>2</v>
      </c>
      <c r="P184" s="30" t="n">
        <v>1</v>
      </c>
      <c r="R184" s="30" t="n">
        <v>5</v>
      </c>
      <c r="T184" s="30" t="n">
        <v>11</v>
      </c>
      <c r="X184" s="26" t="n">
        <v>4.25</v>
      </c>
      <c r="Y184" s="26" t="n">
        <v>2</v>
      </c>
      <c r="Z184" s="26" t="n">
        <v>2.25</v>
      </c>
    </row>
    <row r="185" customFormat="false" ht="7.2" hidden="true" customHeight="false" outlineLevel="2" collapsed="false">
      <c r="A185" s="30" t="s">
        <v>471</v>
      </c>
      <c r="B185" s="30" t="s">
        <v>473</v>
      </c>
      <c r="C185" s="30" t="n">
        <v>5</v>
      </c>
      <c r="D185" s="30" t="n">
        <v>8</v>
      </c>
      <c r="E185" s="30" t="n">
        <v>1</v>
      </c>
      <c r="H185" s="30" t="n">
        <v>1</v>
      </c>
      <c r="J185" s="30" t="n">
        <v>2</v>
      </c>
      <c r="M185" s="30" t="n">
        <v>3</v>
      </c>
      <c r="N185" s="30" t="n">
        <v>0</v>
      </c>
      <c r="O185" s="30" t="n">
        <v>3</v>
      </c>
      <c r="R185" s="30" t="n">
        <v>1</v>
      </c>
      <c r="T185" s="30" t="n">
        <v>5</v>
      </c>
      <c r="X185" s="26" t="n">
        <v>3</v>
      </c>
      <c r="Y185" s="26" t="n">
        <v>2</v>
      </c>
      <c r="Z185" s="26" t="n">
        <v>1</v>
      </c>
    </row>
    <row r="186" customFormat="false" ht="7.2" hidden="true" customHeight="false" outlineLevel="2" collapsed="false">
      <c r="A186" s="30" t="s">
        <v>471</v>
      </c>
      <c r="B186" s="30" t="s">
        <v>474</v>
      </c>
      <c r="C186" s="30" t="n">
        <v>1</v>
      </c>
      <c r="D186" s="30" t="n">
        <v>2</v>
      </c>
      <c r="E186" s="30" t="n">
        <v>0</v>
      </c>
      <c r="R186" s="30" t="n">
        <v>2</v>
      </c>
      <c r="T186" s="30" t="n">
        <v>2</v>
      </c>
      <c r="X186" s="26" t="n">
        <v>0</v>
      </c>
      <c r="Y186" s="26" t="n">
        <v>0</v>
      </c>
      <c r="Z186" s="26" t="n">
        <v>0</v>
      </c>
    </row>
    <row r="187" customFormat="false" ht="7.2" hidden="true" customHeight="false" outlineLevel="2" collapsed="false">
      <c r="A187" s="30" t="s">
        <v>471</v>
      </c>
      <c r="B187" s="30" t="s">
        <v>475</v>
      </c>
      <c r="C187" s="30" t="n">
        <v>3</v>
      </c>
      <c r="D187" s="30" t="n">
        <v>4</v>
      </c>
      <c r="E187" s="30" t="n">
        <v>1</v>
      </c>
      <c r="F187" s="30" t="n">
        <v>1</v>
      </c>
      <c r="R187" s="30" t="n">
        <v>2</v>
      </c>
      <c r="T187" s="30" t="n">
        <v>3</v>
      </c>
      <c r="X187" s="26" t="n">
        <v>0</v>
      </c>
      <c r="Y187" s="26" t="n">
        <v>1</v>
      </c>
      <c r="Z187" s="26" t="n">
        <v>-1</v>
      </c>
    </row>
    <row r="188" customFormat="false" ht="7.2" hidden="false" customHeight="false" outlineLevel="1" collapsed="true">
      <c r="A188" s="27" t="s">
        <v>476</v>
      </c>
      <c r="B188" s="30"/>
      <c r="C188" s="30" t="n">
        <f aca="false">SUBTOTAL(9,C184:C187)</f>
        <v>13</v>
      </c>
      <c r="D188" s="30" t="n">
        <f aca="false">SUBTOTAL(9,D184:D187)</f>
        <v>28</v>
      </c>
      <c r="E188" s="30" t="n">
        <f aca="false">SUBTOTAL(9,E184:E187)</f>
        <v>4</v>
      </c>
      <c r="F188" s="30" t="n">
        <f aca="false">SUBTOTAL(9,F184:F187)</f>
        <v>1</v>
      </c>
      <c r="G188" s="25" t="n">
        <f aca="false">SUBTOTAL(9,G184:G187)</f>
        <v>0</v>
      </c>
      <c r="H188" s="25" t="n">
        <f aca="false">SUBTOTAL(9,H184:H187)</f>
        <v>3</v>
      </c>
      <c r="I188" s="25" t="n">
        <f aca="false">SUBTOTAL(9,I184:I187)</f>
        <v>0</v>
      </c>
      <c r="J188" s="25" t="n">
        <f aca="false">SUBTOTAL(9,J184:J187)</f>
        <v>2</v>
      </c>
      <c r="K188" s="25" t="n">
        <f aca="false">SUBTOTAL(9,K184:K187)</f>
        <v>0</v>
      </c>
      <c r="L188" s="25" t="n">
        <f aca="false">SUBTOTAL(9,L184:L187)</f>
        <v>0</v>
      </c>
      <c r="M188" s="25" t="n">
        <f aca="false">SUBTOTAL(9,M184:M187)</f>
        <v>6</v>
      </c>
      <c r="N188" s="25" t="n">
        <f aca="false">SUBTOTAL(9,N184:N187)</f>
        <v>1</v>
      </c>
      <c r="O188" s="25" t="n">
        <f aca="false">SUBTOTAL(9,O184:O187)</f>
        <v>5</v>
      </c>
      <c r="P188" s="25" t="n">
        <f aca="false">SUBTOTAL(9,P184:P187)</f>
        <v>1</v>
      </c>
      <c r="Q188" s="25" t="n">
        <f aca="false">SUBTOTAL(9,Q184:Q187)</f>
        <v>0</v>
      </c>
      <c r="R188" s="30" t="n">
        <f aca="false">SUBTOTAL(9,R184:R187)</f>
        <v>10</v>
      </c>
      <c r="S188" s="25" t="n">
        <f aca="false">SUBTOTAL(9,S184:S187)</f>
        <v>0</v>
      </c>
      <c r="T188" s="30" t="n">
        <f aca="false">SUBTOTAL(9,T184:T187)</f>
        <v>21</v>
      </c>
      <c r="U188" s="25" t="n">
        <f aca="false">SUBTOTAL(9,U184:U187)</f>
        <v>0</v>
      </c>
      <c r="V188" s="25" t="n">
        <f aca="false">SUBTOTAL(9,V184:V187)</f>
        <v>0</v>
      </c>
      <c r="W188" s="25" t="n">
        <f aca="false">SUBTOTAL(9,W184:W187)</f>
        <v>0</v>
      </c>
      <c r="X188" s="26" t="n">
        <f aca="false">SUBTOTAL(9,X184:X187)</f>
        <v>7.25</v>
      </c>
      <c r="Y188" s="26" t="n">
        <f aca="false">SUBTOTAL(9,Y184:Y187)</f>
        <v>5</v>
      </c>
      <c r="Z188" s="26" t="n">
        <f aca="false">SUBTOTAL(9,Z184:Z187)</f>
        <v>2.25</v>
      </c>
    </row>
    <row r="189" customFormat="false" ht="7.2" hidden="true" customHeight="false" outlineLevel="2" collapsed="false">
      <c r="A189" s="30" t="s">
        <v>477</v>
      </c>
      <c r="B189" s="30" t="s">
        <v>478</v>
      </c>
      <c r="C189" s="30" t="n">
        <v>4</v>
      </c>
      <c r="D189" s="30" t="n">
        <v>7</v>
      </c>
      <c r="E189" s="30" t="n">
        <v>1</v>
      </c>
      <c r="H189" s="30" t="n">
        <v>1</v>
      </c>
      <c r="J189" s="30" t="n">
        <v>1</v>
      </c>
      <c r="K189" s="30" t="n">
        <v>1</v>
      </c>
      <c r="L189" s="30" t="n">
        <v>1</v>
      </c>
      <c r="T189" s="30" t="n">
        <v>3</v>
      </c>
      <c r="X189" s="26" t="n">
        <v>0</v>
      </c>
      <c r="Y189" s="26" t="n">
        <v>2</v>
      </c>
      <c r="Z189" s="26" t="n">
        <v>-2</v>
      </c>
    </row>
    <row r="190" customFormat="false" ht="7.2" hidden="true" customHeight="false" outlineLevel="2" collapsed="false">
      <c r="A190" s="30" t="s">
        <v>477</v>
      </c>
      <c r="B190" s="30" t="s">
        <v>479</v>
      </c>
      <c r="C190" s="30" t="n">
        <v>5</v>
      </c>
      <c r="D190" s="30" t="n">
        <v>12</v>
      </c>
      <c r="E190" s="30" t="n">
        <v>1</v>
      </c>
      <c r="H190" s="30" t="n">
        <v>1</v>
      </c>
      <c r="M190" s="30" t="n">
        <v>6</v>
      </c>
      <c r="N190" s="30" t="n">
        <v>0</v>
      </c>
      <c r="O190" s="30" t="n">
        <v>6</v>
      </c>
      <c r="T190" s="30" t="n">
        <v>10</v>
      </c>
      <c r="X190" s="26" t="n">
        <v>6</v>
      </c>
      <c r="Y190" s="26" t="n">
        <v>1</v>
      </c>
      <c r="Z190" s="26" t="n">
        <v>5</v>
      </c>
    </row>
    <row r="191" customFormat="false" ht="7.2" hidden="true" customHeight="false" outlineLevel="2" collapsed="false">
      <c r="A191" s="30" t="s">
        <v>477</v>
      </c>
      <c r="B191" s="30" t="s">
        <v>480</v>
      </c>
      <c r="C191" s="30" t="n">
        <v>4</v>
      </c>
      <c r="D191" s="30" t="n">
        <v>10</v>
      </c>
      <c r="E191" s="30" t="n">
        <v>0</v>
      </c>
      <c r="T191" s="30" t="n">
        <v>10</v>
      </c>
      <c r="X191" s="26" t="n">
        <v>0</v>
      </c>
      <c r="Y191" s="26" t="n">
        <v>0</v>
      </c>
      <c r="Z191" s="26" t="n">
        <v>0</v>
      </c>
    </row>
    <row r="192" customFormat="false" ht="7.2" hidden="true" customHeight="false" outlineLevel="2" collapsed="false">
      <c r="A192" s="30" t="s">
        <v>477</v>
      </c>
      <c r="B192" s="30" t="s">
        <v>481</v>
      </c>
      <c r="C192" s="30" t="n">
        <v>3</v>
      </c>
      <c r="D192" s="30" t="n">
        <v>6</v>
      </c>
      <c r="E192" s="30" t="n">
        <v>0</v>
      </c>
      <c r="J192" s="30" t="n">
        <v>1</v>
      </c>
      <c r="L192" s="30" t="n">
        <v>1</v>
      </c>
      <c r="T192" s="30" t="n">
        <v>4</v>
      </c>
      <c r="X192" s="26" t="n">
        <v>0</v>
      </c>
      <c r="Y192" s="26" t="n">
        <v>0.75</v>
      </c>
      <c r="Z192" s="26" t="n">
        <v>-0.75</v>
      </c>
    </row>
    <row r="193" customFormat="false" ht="7.2" hidden="false" customHeight="false" outlineLevel="1" collapsed="true">
      <c r="A193" s="27" t="s">
        <v>482</v>
      </c>
      <c r="B193" s="30"/>
      <c r="C193" s="30" t="n">
        <f aca="false">SUBTOTAL(9,C189:C192)</f>
        <v>16</v>
      </c>
      <c r="D193" s="30" t="n">
        <f aca="false">SUBTOTAL(9,D189:D192)</f>
        <v>35</v>
      </c>
      <c r="E193" s="30" t="n">
        <f aca="false">SUBTOTAL(9,E189:E192)</f>
        <v>2</v>
      </c>
      <c r="F193" s="25" t="n">
        <f aca="false">SUBTOTAL(9,F189:F192)</f>
        <v>0</v>
      </c>
      <c r="G193" s="25" t="n">
        <f aca="false">SUBTOTAL(9,G189:G192)</f>
        <v>0</v>
      </c>
      <c r="H193" s="25" t="n">
        <f aca="false">SUBTOTAL(9,H189:H192)</f>
        <v>2</v>
      </c>
      <c r="I193" s="25" t="n">
        <f aca="false">SUBTOTAL(9,I189:I192)</f>
        <v>0</v>
      </c>
      <c r="J193" s="30" t="n">
        <f aca="false">SUBTOTAL(9,J189:J192)</f>
        <v>2</v>
      </c>
      <c r="K193" s="25" t="n">
        <f aca="false">SUBTOTAL(9,K189:K192)</f>
        <v>1</v>
      </c>
      <c r="L193" s="30" t="n">
        <f aca="false">SUBTOTAL(9,L189:L192)</f>
        <v>2</v>
      </c>
      <c r="M193" s="25" t="n">
        <f aca="false">SUBTOTAL(9,M189:M192)</f>
        <v>6</v>
      </c>
      <c r="N193" s="25" t="n">
        <f aca="false">SUBTOTAL(9,N189:N192)</f>
        <v>0</v>
      </c>
      <c r="O193" s="25" t="n">
        <f aca="false">SUBTOTAL(9,O189:O192)</f>
        <v>6</v>
      </c>
      <c r="P193" s="25" t="n">
        <f aca="false">SUBTOTAL(9,P189:P192)</f>
        <v>0</v>
      </c>
      <c r="Q193" s="25" t="n">
        <f aca="false">SUBTOTAL(9,Q189:Q192)</f>
        <v>0</v>
      </c>
      <c r="R193" s="25" t="n">
        <f aca="false">SUBTOTAL(9,R189:R192)</f>
        <v>0</v>
      </c>
      <c r="S193" s="25" t="n">
        <f aca="false">SUBTOTAL(9,S189:S192)</f>
        <v>0</v>
      </c>
      <c r="T193" s="30" t="n">
        <f aca="false">SUBTOTAL(9,T189:T192)</f>
        <v>27</v>
      </c>
      <c r="U193" s="25" t="n">
        <f aca="false">SUBTOTAL(9,U189:U192)</f>
        <v>0</v>
      </c>
      <c r="V193" s="25" t="n">
        <f aca="false">SUBTOTAL(9,V189:V192)</f>
        <v>0</v>
      </c>
      <c r="W193" s="25" t="n">
        <f aca="false">SUBTOTAL(9,W189:W192)</f>
        <v>0</v>
      </c>
      <c r="X193" s="26" t="n">
        <f aca="false">SUBTOTAL(9,X189:X192)</f>
        <v>6</v>
      </c>
      <c r="Y193" s="26" t="n">
        <f aca="false">SUBTOTAL(9,Y189:Y192)</f>
        <v>3.75</v>
      </c>
      <c r="Z193" s="26" t="n">
        <f aca="false">SUBTOTAL(9,Z189:Z192)</f>
        <v>2.25</v>
      </c>
    </row>
    <row r="194" customFormat="false" ht="7.2" hidden="true" customHeight="false" outlineLevel="2" collapsed="false">
      <c r="A194" s="30" t="s">
        <v>483</v>
      </c>
      <c r="B194" s="30" t="s">
        <v>484</v>
      </c>
      <c r="C194" s="30" t="n">
        <v>2</v>
      </c>
      <c r="D194" s="30" t="n">
        <v>4</v>
      </c>
      <c r="E194" s="30" t="n">
        <v>0</v>
      </c>
      <c r="K194" s="30" t="n">
        <v>1</v>
      </c>
      <c r="M194" s="30" t="n">
        <v>1</v>
      </c>
      <c r="N194" s="30" t="n">
        <v>1</v>
      </c>
      <c r="O194" s="30" t="n">
        <v>0</v>
      </c>
      <c r="T194" s="30" t="n">
        <v>3</v>
      </c>
      <c r="X194" s="26" t="n">
        <v>2</v>
      </c>
      <c r="Y194" s="26" t="n">
        <v>0.25</v>
      </c>
      <c r="Z194" s="26" t="n">
        <v>1.75</v>
      </c>
    </row>
    <row r="195" customFormat="false" ht="7.2" hidden="false" customHeight="false" outlineLevel="1" collapsed="true">
      <c r="A195" s="27" t="s">
        <v>485</v>
      </c>
      <c r="B195" s="30"/>
      <c r="C195" s="30" t="n">
        <f aca="false">SUBTOTAL(9,C194:C194)</f>
        <v>2</v>
      </c>
      <c r="D195" s="30" t="n">
        <f aca="false">SUBTOTAL(9,D194:D194)</f>
        <v>4</v>
      </c>
      <c r="E195" s="30" t="n">
        <f aca="false">SUBTOTAL(9,E194:E194)</f>
        <v>0</v>
      </c>
      <c r="F195" s="25" t="n">
        <f aca="false">SUBTOTAL(9,F194:F194)</f>
        <v>0</v>
      </c>
      <c r="G195" s="25" t="n">
        <f aca="false">SUBTOTAL(9,G194:G194)</f>
        <v>0</v>
      </c>
      <c r="H195" s="25" t="n">
        <f aca="false">SUBTOTAL(9,H194:H194)</f>
        <v>0</v>
      </c>
      <c r="I195" s="25" t="n">
        <f aca="false">SUBTOTAL(9,I194:I194)</f>
        <v>0</v>
      </c>
      <c r="J195" s="25" t="n">
        <f aca="false">SUBTOTAL(9,J194:J194)</f>
        <v>0</v>
      </c>
      <c r="K195" s="30" t="n">
        <f aca="false">SUBTOTAL(9,K194:K194)</f>
        <v>1</v>
      </c>
      <c r="L195" s="25" t="n">
        <f aca="false">SUBTOTAL(9,L194:L194)</f>
        <v>0</v>
      </c>
      <c r="M195" s="30" t="n">
        <f aca="false">SUBTOTAL(9,M194:M194)</f>
        <v>1</v>
      </c>
      <c r="N195" s="30" t="n">
        <f aca="false">SUBTOTAL(9,N194:N194)</f>
        <v>1</v>
      </c>
      <c r="O195" s="30" t="n">
        <f aca="false">SUBTOTAL(9,O194:O194)</f>
        <v>0</v>
      </c>
      <c r="P195" s="25" t="n">
        <f aca="false">SUBTOTAL(9,P194:P194)</f>
        <v>0</v>
      </c>
      <c r="Q195" s="25" t="n">
        <f aca="false">SUBTOTAL(9,Q194:Q194)</f>
        <v>0</v>
      </c>
      <c r="R195" s="25" t="n">
        <f aca="false">SUBTOTAL(9,R194:R194)</f>
        <v>0</v>
      </c>
      <c r="S195" s="25" t="n">
        <f aca="false">SUBTOTAL(9,S194:S194)</f>
        <v>0</v>
      </c>
      <c r="T195" s="30" t="n">
        <f aca="false">SUBTOTAL(9,T194:T194)</f>
        <v>3</v>
      </c>
      <c r="U195" s="25" t="n">
        <f aca="false">SUBTOTAL(9,U194:U194)</f>
        <v>0</v>
      </c>
      <c r="V195" s="25" t="n">
        <f aca="false">SUBTOTAL(9,V194:V194)</f>
        <v>0</v>
      </c>
      <c r="W195" s="25" t="n">
        <f aca="false">SUBTOTAL(9,W194:W194)</f>
        <v>0</v>
      </c>
      <c r="X195" s="26" t="n">
        <f aca="false">SUBTOTAL(9,X194:X194)</f>
        <v>2</v>
      </c>
      <c r="Y195" s="26" t="n">
        <f aca="false">SUBTOTAL(9,Y194:Y194)</f>
        <v>0.25</v>
      </c>
      <c r="Z195" s="26" t="n">
        <f aca="false">SUBTOTAL(9,Z194:Z194)</f>
        <v>1.75</v>
      </c>
    </row>
    <row r="196" customFormat="false" ht="7.2" hidden="true" customHeight="false" outlineLevel="2" collapsed="false">
      <c r="A196" s="30" t="s">
        <v>297</v>
      </c>
      <c r="B196" s="30" t="s">
        <v>486</v>
      </c>
      <c r="C196" s="30" t="n">
        <v>1</v>
      </c>
      <c r="D196" s="30" t="n">
        <v>6</v>
      </c>
      <c r="E196" s="30" t="n">
        <v>1</v>
      </c>
      <c r="H196" s="30" t="n">
        <v>1</v>
      </c>
      <c r="M196" s="30" t="n">
        <v>1</v>
      </c>
      <c r="N196" s="30" t="n">
        <v>0</v>
      </c>
      <c r="O196" s="30" t="n">
        <v>1</v>
      </c>
      <c r="T196" s="30" t="n">
        <v>5</v>
      </c>
      <c r="X196" s="26" t="n">
        <v>1</v>
      </c>
      <c r="Y196" s="26" t="n">
        <v>1</v>
      </c>
      <c r="Z196" s="26" t="n">
        <v>0</v>
      </c>
    </row>
    <row r="197" customFormat="false" ht="7.2" hidden="true" customHeight="false" outlineLevel="2" collapsed="false">
      <c r="A197" s="30" t="s">
        <v>297</v>
      </c>
      <c r="B197" s="30" t="s">
        <v>487</v>
      </c>
      <c r="C197" s="30" t="n">
        <v>2</v>
      </c>
      <c r="D197" s="30" t="n">
        <v>7</v>
      </c>
      <c r="E197" s="30" t="n">
        <v>0</v>
      </c>
      <c r="M197" s="30" t="n">
        <v>1</v>
      </c>
      <c r="N197" s="30" t="n">
        <v>0</v>
      </c>
      <c r="O197" s="30" t="n">
        <v>1</v>
      </c>
      <c r="T197" s="30" t="n">
        <v>7</v>
      </c>
      <c r="X197" s="26" t="n">
        <v>1</v>
      </c>
      <c r="Y197" s="26" t="n">
        <v>0</v>
      </c>
      <c r="Z197" s="26" t="n">
        <v>1</v>
      </c>
    </row>
    <row r="198" customFormat="false" ht="7.2" hidden="true" customHeight="false" outlineLevel="2" collapsed="false">
      <c r="A198" s="30" t="s">
        <v>297</v>
      </c>
      <c r="B198" s="30" t="s">
        <v>298</v>
      </c>
      <c r="C198" s="30" t="n">
        <v>5</v>
      </c>
      <c r="D198" s="30" t="n">
        <v>17</v>
      </c>
      <c r="E198" s="30" t="n">
        <v>0</v>
      </c>
      <c r="J198" s="30" t="n">
        <v>2</v>
      </c>
      <c r="M198" s="30" t="n">
        <v>2</v>
      </c>
      <c r="N198" s="30" t="n">
        <v>0</v>
      </c>
      <c r="O198" s="30" t="n">
        <v>2</v>
      </c>
      <c r="P198" s="30" t="n">
        <v>1</v>
      </c>
      <c r="T198" s="30" t="n">
        <v>12</v>
      </c>
      <c r="X198" s="26" t="n">
        <v>2.25</v>
      </c>
      <c r="Y198" s="26" t="n">
        <v>1</v>
      </c>
      <c r="Z198" s="26" t="n">
        <v>1.25</v>
      </c>
    </row>
    <row r="199" customFormat="false" ht="7.2" hidden="true" customHeight="false" outlineLevel="2" collapsed="false">
      <c r="A199" s="30" t="s">
        <v>297</v>
      </c>
      <c r="B199" s="30" t="s">
        <v>488</v>
      </c>
      <c r="C199" s="30" t="n">
        <v>5</v>
      </c>
      <c r="D199" s="30" t="n">
        <v>10</v>
      </c>
      <c r="E199" s="30" t="n">
        <v>0</v>
      </c>
      <c r="J199" s="30" t="n">
        <v>2</v>
      </c>
      <c r="M199" s="30" t="n">
        <v>1</v>
      </c>
      <c r="N199" s="30" t="n">
        <v>0</v>
      </c>
      <c r="O199" s="30" t="n">
        <v>1</v>
      </c>
      <c r="R199" s="30" t="n">
        <v>26</v>
      </c>
      <c r="T199" s="30" t="n">
        <v>28</v>
      </c>
      <c r="X199" s="26" t="n">
        <v>1</v>
      </c>
      <c r="Y199" s="26" t="n">
        <v>1</v>
      </c>
      <c r="Z199" s="26" t="n">
        <v>0</v>
      </c>
    </row>
    <row r="200" customFormat="false" ht="7.2" hidden="true" customHeight="false" outlineLevel="2" collapsed="false">
      <c r="A200" s="30" t="s">
        <v>297</v>
      </c>
      <c r="B200" s="30" t="s">
        <v>489</v>
      </c>
      <c r="C200" s="30" t="n">
        <v>4</v>
      </c>
      <c r="D200" s="30" t="n">
        <v>10</v>
      </c>
      <c r="E200" s="30" t="n">
        <v>1</v>
      </c>
      <c r="H200" s="30" t="n">
        <v>1</v>
      </c>
      <c r="T200" s="30" t="n">
        <v>14</v>
      </c>
      <c r="X200" s="26" t="n">
        <v>0</v>
      </c>
      <c r="Y200" s="26" t="n">
        <v>1</v>
      </c>
      <c r="Z200" s="26" t="n">
        <v>-1</v>
      </c>
    </row>
    <row r="201" customFormat="false" ht="7.2" hidden="true" customHeight="false" outlineLevel="2" collapsed="false">
      <c r="A201" s="30" t="s">
        <v>297</v>
      </c>
      <c r="B201" s="30" t="s">
        <v>490</v>
      </c>
      <c r="C201" s="30" t="n">
        <v>3</v>
      </c>
      <c r="D201" s="30" t="n">
        <v>9</v>
      </c>
      <c r="E201" s="30" t="n">
        <v>0</v>
      </c>
      <c r="J201" s="30" t="n">
        <v>1</v>
      </c>
      <c r="K201" s="30" t="n">
        <v>1</v>
      </c>
      <c r="M201" s="30" t="n">
        <v>1</v>
      </c>
      <c r="N201" s="30" t="n">
        <v>0</v>
      </c>
      <c r="O201" s="30" t="n">
        <v>1</v>
      </c>
      <c r="T201" s="30" t="n">
        <v>7</v>
      </c>
      <c r="X201" s="26" t="n">
        <v>1</v>
      </c>
      <c r="Y201" s="26" t="n">
        <v>0.75</v>
      </c>
      <c r="Z201" s="26" t="n">
        <v>0.25</v>
      </c>
    </row>
    <row r="202" customFormat="false" ht="7.2" hidden="false" customHeight="false" outlineLevel="1" collapsed="true">
      <c r="A202" s="27" t="s">
        <v>491</v>
      </c>
      <c r="B202" s="30"/>
      <c r="C202" s="30" t="n">
        <f aca="false">SUBTOTAL(9,C196:C201)</f>
        <v>20</v>
      </c>
      <c r="D202" s="30" t="n">
        <f aca="false">SUBTOTAL(9,D196:D201)</f>
        <v>59</v>
      </c>
      <c r="E202" s="30" t="n">
        <f aca="false">SUBTOTAL(9,E196:E201)</f>
        <v>2</v>
      </c>
      <c r="F202" s="25" t="n">
        <f aca="false">SUBTOTAL(9,F196:F201)</f>
        <v>0</v>
      </c>
      <c r="G202" s="25" t="n">
        <f aca="false">SUBTOTAL(9,G196:G201)</f>
        <v>0</v>
      </c>
      <c r="H202" s="25" t="n">
        <f aca="false">SUBTOTAL(9,H196:H201)</f>
        <v>2</v>
      </c>
      <c r="I202" s="25" t="n">
        <f aca="false">SUBTOTAL(9,I196:I201)</f>
        <v>0</v>
      </c>
      <c r="J202" s="30" t="n">
        <f aca="false">SUBTOTAL(9,J196:J201)</f>
        <v>5</v>
      </c>
      <c r="K202" s="30" t="n">
        <f aca="false">SUBTOTAL(9,K196:K201)</f>
        <v>1</v>
      </c>
      <c r="L202" s="25" t="n">
        <f aca="false">SUBTOTAL(9,L196:L201)</f>
        <v>0</v>
      </c>
      <c r="M202" s="30" t="n">
        <f aca="false">SUBTOTAL(9,M196:M201)</f>
        <v>6</v>
      </c>
      <c r="N202" s="30" t="n">
        <f aca="false">SUBTOTAL(9,N196:N201)</f>
        <v>0</v>
      </c>
      <c r="O202" s="30" t="n">
        <f aca="false">SUBTOTAL(9,O196:O201)</f>
        <v>6</v>
      </c>
      <c r="P202" s="25" t="n">
        <f aca="false">SUBTOTAL(9,P196:P201)</f>
        <v>1</v>
      </c>
      <c r="Q202" s="25" t="n">
        <f aca="false">SUBTOTAL(9,Q196:Q201)</f>
        <v>0</v>
      </c>
      <c r="R202" s="25" t="n">
        <f aca="false">SUBTOTAL(9,R196:R201)</f>
        <v>26</v>
      </c>
      <c r="S202" s="25" t="n">
        <f aca="false">SUBTOTAL(9,S196:S201)</f>
        <v>0</v>
      </c>
      <c r="T202" s="30" t="n">
        <f aca="false">SUBTOTAL(9,T196:T201)</f>
        <v>73</v>
      </c>
      <c r="U202" s="25" t="n">
        <f aca="false">SUBTOTAL(9,U196:U201)</f>
        <v>0</v>
      </c>
      <c r="V202" s="25" t="n">
        <f aca="false">SUBTOTAL(9,V196:V201)</f>
        <v>0</v>
      </c>
      <c r="W202" s="25" t="n">
        <f aca="false">SUBTOTAL(9,W196:W201)</f>
        <v>0</v>
      </c>
      <c r="X202" s="26" t="n">
        <f aca="false">SUBTOTAL(9,X196:X201)</f>
        <v>6.25</v>
      </c>
      <c r="Y202" s="26" t="n">
        <f aca="false">SUBTOTAL(9,Y196:Y201)</f>
        <v>4.75</v>
      </c>
      <c r="Z202" s="26" t="n">
        <f aca="false">SUBTOTAL(9,Z196:Z201)</f>
        <v>1.5</v>
      </c>
    </row>
    <row r="203" customFormat="false" ht="7.2" hidden="true" customHeight="false" outlineLevel="2" collapsed="false">
      <c r="A203" s="30" t="s">
        <v>492</v>
      </c>
      <c r="B203" s="30" t="s">
        <v>493</v>
      </c>
      <c r="C203" s="30" t="n">
        <v>2</v>
      </c>
      <c r="D203" s="30" t="n">
        <v>5</v>
      </c>
      <c r="E203" s="30" t="n">
        <v>0</v>
      </c>
      <c r="R203" s="30" t="n">
        <v>2</v>
      </c>
      <c r="T203" s="30" t="n">
        <v>2</v>
      </c>
      <c r="X203" s="26" t="n">
        <v>0</v>
      </c>
      <c r="Y203" s="26" t="n">
        <v>0</v>
      </c>
      <c r="Z203" s="26" t="n">
        <v>0</v>
      </c>
    </row>
    <row r="204" customFormat="false" ht="7.2" hidden="true" customHeight="false" outlineLevel="2" collapsed="false">
      <c r="A204" s="30" t="s">
        <v>492</v>
      </c>
      <c r="B204" s="30" t="s">
        <v>494</v>
      </c>
      <c r="C204" s="30" t="n">
        <v>5</v>
      </c>
      <c r="D204" s="30" t="n">
        <v>14</v>
      </c>
      <c r="E204" s="30" t="n">
        <v>1</v>
      </c>
      <c r="H204" s="30" t="n">
        <v>1</v>
      </c>
      <c r="J204" s="30" t="n">
        <v>2</v>
      </c>
      <c r="M204" s="30" t="n">
        <v>2</v>
      </c>
      <c r="N204" s="30" t="n">
        <v>1</v>
      </c>
      <c r="O204" s="30" t="n">
        <v>1</v>
      </c>
      <c r="R204" s="30" t="n">
        <v>4</v>
      </c>
      <c r="T204" s="30" t="n">
        <v>18</v>
      </c>
      <c r="X204" s="26" t="n">
        <v>3</v>
      </c>
      <c r="Y204" s="26" t="n">
        <v>2</v>
      </c>
      <c r="Z204" s="26" t="n">
        <v>1</v>
      </c>
    </row>
    <row r="205" customFormat="false" ht="7.2" hidden="false" customHeight="false" outlineLevel="1" collapsed="true">
      <c r="A205" s="27" t="s">
        <v>495</v>
      </c>
      <c r="B205" s="30"/>
      <c r="C205" s="30" t="n">
        <f aca="false">SUBTOTAL(9,C203:C204)</f>
        <v>7</v>
      </c>
      <c r="D205" s="30" t="n">
        <f aca="false">SUBTOTAL(9,D203:D204)</f>
        <v>19</v>
      </c>
      <c r="E205" s="30" t="n">
        <f aca="false">SUBTOTAL(9,E203:E204)</f>
        <v>1</v>
      </c>
      <c r="F205" s="25" t="n">
        <f aca="false">SUBTOTAL(9,F203:F204)</f>
        <v>0</v>
      </c>
      <c r="G205" s="25" t="n">
        <f aca="false">SUBTOTAL(9,G203:G204)</f>
        <v>0</v>
      </c>
      <c r="H205" s="30" t="n">
        <f aca="false">SUBTOTAL(9,H203:H204)</f>
        <v>1</v>
      </c>
      <c r="I205" s="25" t="n">
        <f aca="false">SUBTOTAL(9,I203:I204)</f>
        <v>0</v>
      </c>
      <c r="J205" s="30" t="n">
        <f aca="false">SUBTOTAL(9,J203:J204)</f>
        <v>2</v>
      </c>
      <c r="K205" s="25" t="n">
        <f aca="false">SUBTOTAL(9,K203:K204)</f>
        <v>0</v>
      </c>
      <c r="L205" s="25" t="n">
        <f aca="false">SUBTOTAL(9,L203:L204)</f>
        <v>0</v>
      </c>
      <c r="M205" s="30" t="n">
        <f aca="false">SUBTOTAL(9,M203:M204)</f>
        <v>2</v>
      </c>
      <c r="N205" s="30" t="n">
        <f aca="false">SUBTOTAL(9,N203:N204)</f>
        <v>1</v>
      </c>
      <c r="O205" s="30" t="n">
        <f aca="false">SUBTOTAL(9,O203:O204)</f>
        <v>1</v>
      </c>
      <c r="P205" s="25" t="n">
        <f aca="false">SUBTOTAL(9,P203:P204)</f>
        <v>0</v>
      </c>
      <c r="Q205" s="25" t="n">
        <f aca="false">SUBTOTAL(9,Q203:Q204)</f>
        <v>0</v>
      </c>
      <c r="R205" s="30" t="n">
        <f aca="false">SUBTOTAL(9,R203:R204)</f>
        <v>6</v>
      </c>
      <c r="S205" s="25" t="n">
        <f aca="false">SUBTOTAL(9,S203:S204)</f>
        <v>0</v>
      </c>
      <c r="T205" s="30" t="n">
        <f aca="false">SUBTOTAL(9,T203:T204)</f>
        <v>20</v>
      </c>
      <c r="U205" s="25" t="n">
        <f aca="false">SUBTOTAL(9,U203:U204)</f>
        <v>0</v>
      </c>
      <c r="V205" s="25" t="n">
        <f aca="false">SUBTOTAL(9,V203:V204)</f>
        <v>0</v>
      </c>
      <c r="W205" s="25" t="n">
        <f aca="false">SUBTOTAL(9,W203:W204)</f>
        <v>0</v>
      </c>
      <c r="X205" s="26" t="n">
        <f aca="false">SUBTOTAL(9,X203:X204)</f>
        <v>3</v>
      </c>
      <c r="Y205" s="26" t="n">
        <f aca="false">SUBTOTAL(9,Y203:Y204)</f>
        <v>2</v>
      </c>
      <c r="Z205" s="26" t="n">
        <f aca="false">SUBTOTAL(9,Z203:Z204)</f>
        <v>1</v>
      </c>
    </row>
    <row r="206" customFormat="false" ht="7.2" hidden="true" customHeight="false" outlineLevel="2" collapsed="false">
      <c r="A206" s="30" t="s">
        <v>267</v>
      </c>
      <c r="B206" s="30" t="s">
        <v>496</v>
      </c>
      <c r="C206" s="30" t="n">
        <v>4</v>
      </c>
      <c r="D206" s="30" t="n">
        <v>6</v>
      </c>
      <c r="E206" s="30" t="n">
        <v>1</v>
      </c>
      <c r="H206" s="30" t="n">
        <v>1</v>
      </c>
      <c r="J206" s="30" t="n">
        <v>3</v>
      </c>
      <c r="L206" s="30" t="n">
        <v>3</v>
      </c>
      <c r="R206" s="30" t="n">
        <v>15</v>
      </c>
      <c r="T206" s="30" t="n">
        <v>5</v>
      </c>
      <c r="U206" s="30" t="n">
        <v>11</v>
      </c>
      <c r="W206" s="30" t="n">
        <v>18150</v>
      </c>
      <c r="X206" s="26" t="n">
        <v>0.3025</v>
      </c>
      <c r="Y206" s="26" t="n">
        <v>3.25</v>
      </c>
      <c r="Z206" s="26" t="n">
        <v>-2.9475</v>
      </c>
    </row>
    <row r="207" customFormat="false" ht="7.2" hidden="true" customHeight="false" outlineLevel="2" collapsed="false">
      <c r="A207" s="30" t="s">
        <v>267</v>
      </c>
      <c r="B207" s="30" t="s">
        <v>307</v>
      </c>
      <c r="C207" s="30" t="n">
        <v>4</v>
      </c>
      <c r="D207" s="30" t="n">
        <v>6</v>
      </c>
      <c r="E207" s="30" t="n">
        <v>0</v>
      </c>
      <c r="J207" s="30" t="n">
        <v>4</v>
      </c>
      <c r="L207" s="30" t="n">
        <v>3</v>
      </c>
      <c r="P207" s="30" t="n">
        <v>3</v>
      </c>
      <c r="R207" s="30" t="n">
        <v>37</v>
      </c>
      <c r="S207" s="30" t="n">
        <v>77</v>
      </c>
      <c r="T207" s="30" t="n">
        <v>5</v>
      </c>
      <c r="U207" s="30" t="n">
        <v>84</v>
      </c>
      <c r="W207" s="30" t="n">
        <v>138600</v>
      </c>
      <c r="X207" s="26" t="n">
        <v>3.06</v>
      </c>
      <c r="Y207" s="26" t="n">
        <v>2.75</v>
      </c>
      <c r="Z207" s="26" t="n">
        <v>0.31</v>
      </c>
    </row>
    <row r="208" customFormat="false" ht="7.2" hidden="true" customHeight="false" outlineLevel="2" collapsed="false">
      <c r="A208" s="30" t="s">
        <v>267</v>
      </c>
      <c r="B208" s="30" t="s">
        <v>497</v>
      </c>
      <c r="C208" s="30" t="n">
        <v>5</v>
      </c>
      <c r="D208" s="30" t="n">
        <v>5</v>
      </c>
      <c r="E208" s="30" t="n">
        <v>0</v>
      </c>
      <c r="J208" s="30" t="n">
        <v>3</v>
      </c>
      <c r="L208" s="30" t="n">
        <v>3</v>
      </c>
      <c r="R208" s="30" t="n">
        <v>42</v>
      </c>
      <c r="T208" s="30" t="n">
        <v>5</v>
      </c>
      <c r="U208" s="30" t="n">
        <v>23</v>
      </c>
      <c r="W208" s="30" t="n">
        <v>37950</v>
      </c>
      <c r="X208" s="26" t="n">
        <v>0.6325</v>
      </c>
      <c r="Y208" s="26" t="n">
        <v>2.25</v>
      </c>
      <c r="Z208" s="26" t="n">
        <v>-1.6175</v>
      </c>
    </row>
    <row r="209" customFormat="false" ht="7.2" hidden="true" customHeight="false" outlineLevel="2" collapsed="false">
      <c r="A209" s="30" t="s">
        <v>267</v>
      </c>
      <c r="B209" s="30" t="s">
        <v>268</v>
      </c>
      <c r="C209" s="30" t="n">
        <v>5</v>
      </c>
      <c r="D209" s="30" t="n">
        <v>7</v>
      </c>
      <c r="E209" s="30" t="n">
        <v>0</v>
      </c>
      <c r="J209" s="30" t="n">
        <v>2</v>
      </c>
      <c r="K209" s="30" t="n">
        <v>1</v>
      </c>
      <c r="L209" s="30" t="n">
        <v>3</v>
      </c>
      <c r="M209" s="30" t="n">
        <v>3</v>
      </c>
      <c r="N209" s="30" t="n">
        <v>0</v>
      </c>
      <c r="O209" s="30" t="n">
        <v>3</v>
      </c>
      <c r="P209" s="30" t="n">
        <v>2</v>
      </c>
      <c r="R209" s="30" t="n">
        <v>28</v>
      </c>
      <c r="S209" s="30" t="n">
        <v>94</v>
      </c>
      <c r="T209" s="30" t="n">
        <v>2</v>
      </c>
      <c r="U209" s="30" t="n">
        <v>115</v>
      </c>
      <c r="W209" s="30" t="n">
        <v>189750</v>
      </c>
      <c r="X209" s="26" t="n">
        <v>6.6625</v>
      </c>
      <c r="Y209" s="26" t="n">
        <v>2</v>
      </c>
      <c r="Z209" s="26" t="n">
        <v>4.6625</v>
      </c>
    </row>
    <row r="210" customFormat="false" ht="7.2" hidden="false" customHeight="false" outlineLevel="1" collapsed="true">
      <c r="A210" s="27" t="s">
        <v>498</v>
      </c>
      <c r="B210" s="30"/>
      <c r="C210" s="30" t="n">
        <f aca="false">SUBTOTAL(9,C206:C209)</f>
        <v>18</v>
      </c>
      <c r="D210" s="30" t="n">
        <f aca="false">SUBTOTAL(9,D206:D209)</f>
        <v>24</v>
      </c>
      <c r="E210" s="30" t="n">
        <f aca="false">SUBTOTAL(9,E206:E209)</f>
        <v>1</v>
      </c>
      <c r="F210" s="25" t="n">
        <f aca="false">SUBTOTAL(9,F206:F209)</f>
        <v>0</v>
      </c>
      <c r="G210" s="25" t="n">
        <f aca="false">SUBTOTAL(9,G206:G209)</f>
        <v>0</v>
      </c>
      <c r="H210" s="25" t="n">
        <f aca="false">SUBTOTAL(9,H206:H209)</f>
        <v>1</v>
      </c>
      <c r="I210" s="25" t="n">
        <f aca="false">SUBTOTAL(9,I206:I209)</f>
        <v>0</v>
      </c>
      <c r="J210" s="30" t="n">
        <f aca="false">SUBTOTAL(9,J206:J209)</f>
        <v>12</v>
      </c>
      <c r="K210" s="30" t="n">
        <f aca="false">SUBTOTAL(9,K206:K209)</f>
        <v>1</v>
      </c>
      <c r="L210" s="30" t="n">
        <f aca="false">SUBTOTAL(9,L206:L209)</f>
        <v>12</v>
      </c>
      <c r="M210" s="30" t="n">
        <f aca="false">SUBTOTAL(9,M206:M209)</f>
        <v>3</v>
      </c>
      <c r="N210" s="30" t="n">
        <f aca="false">SUBTOTAL(9,N206:N209)</f>
        <v>0</v>
      </c>
      <c r="O210" s="30" t="n">
        <f aca="false">SUBTOTAL(9,O206:O209)</f>
        <v>3</v>
      </c>
      <c r="P210" s="30" t="n">
        <f aca="false">SUBTOTAL(9,P206:P209)</f>
        <v>5</v>
      </c>
      <c r="Q210" s="25" t="n">
        <f aca="false">SUBTOTAL(9,Q206:Q209)</f>
        <v>0</v>
      </c>
      <c r="R210" s="30" t="n">
        <f aca="false">SUBTOTAL(9,R206:R209)</f>
        <v>122</v>
      </c>
      <c r="S210" s="30" t="n">
        <f aca="false">SUBTOTAL(9,S206:S209)</f>
        <v>171</v>
      </c>
      <c r="T210" s="30" t="n">
        <f aca="false">SUBTOTAL(9,T206:T209)</f>
        <v>17</v>
      </c>
      <c r="U210" s="30" t="n">
        <f aca="false">SUBTOTAL(9,U206:U209)</f>
        <v>233</v>
      </c>
      <c r="V210" s="25" t="n">
        <f aca="false">SUBTOTAL(9,V206:V209)</f>
        <v>0</v>
      </c>
      <c r="W210" s="30" t="n">
        <f aca="false">SUBTOTAL(9,W206:W209)</f>
        <v>384450</v>
      </c>
      <c r="X210" s="26" t="n">
        <f aca="false">SUBTOTAL(9,X206:X209)</f>
        <v>10.6575</v>
      </c>
      <c r="Y210" s="26" t="n">
        <f aca="false">SUBTOTAL(9,Y206:Y209)</f>
        <v>10.25</v>
      </c>
      <c r="Z210" s="26" t="n">
        <f aca="false">SUBTOTAL(9,Z206:Z209)</f>
        <v>0.4075</v>
      </c>
    </row>
    <row r="211" customFormat="false" ht="7.2" hidden="true" customHeight="false" outlineLevel="2" collapsed="false">
      <c r="A211" s="30" t="s">
        <v>35</v>
      </c>
      <c r="B211" s="30" t="s">
        <v>499</v>
      </c>
      <c r="C211" s="30" t="n">
        <v>1</v>
      </c>
      <c r="D211" s="30" t="n">
        <v>1</v>
      </c>
      <c r="E211" s="30" t="n">
        <v>0</v>
      </c>
      <c r="J211" s="30" t="n">
        <v>1</v>
      </c>
      <c r="L211" s="30" t="n">
        <v>1</v>
      </c>
      <c r="X211" s="26" t="n">
        <v>0</v>
      </c>
      <c r="Y211" s="26" t="n">
        <v>0.75</v>
      </c>
      <c r="Z211" s="26" t="n">
        <v>-0.75</v>
      </c>
    </row>
    <row r="212" customFormat="false" ht="7.2" hidden="true" customHeight="false" outlineLevel="2" collapsed="false">
      <c r="A212" s="30" t="s">
        <v>35</v>
      </c>
      <c r="B212" s="30" t="s">
        <v>500</v>
      </c>
      <c r="C212" s="30" t="n">
        <v>1</v>
      </c>
      <c r="D212" s="30" t="n">
        <v>3</v>
      </c>
      <c r="E212" s="30" t="n">
        <v>0</v>
      </c>
      <c r="T212" s="30" t="n">
        <v>2</v>
      </c>
      <c r="X212" s="26" t="n">
        <v>0</v>
      </c>
      <c r="Y212" s="26" t="n">
        <v>0</v>
      </c>
      <c r="Z212" s="26" t="n">
        <v>0</v>
      </c>
    </row>
    <row r="213" customFormat="false" ht="7.2" hidden="true" customHeight="false" outlineLevel="2" collapsed="false">
      <c r="A213" s="30" t="s">
        <v>35</v>
      </c>
      <c r="B213" s="30" t="s">
        <v>501</v>
      </c>
      <c r="C213" s="30" t="n">
        <v>4</v>
      </c>
      <c r="D213" s="30" t="n">
        <v>7</v>
      </c>
      <c r="E213" s="30" t="n">
        <v>2</v>
      </c>
      <c r="H213" s="30" t="n">
        <v>2</v>
      </c>
      <c r="M213" s="30" t="n">
        <v>2</v>
      </c>
      <c r="N213" s="30" t="n">
        <v>0</v>
      </c>
      <c r="O213" s="30" t="n">
        <v>2</v>
      </c>
      <c r="T213" s="30" t="n">
        <v>3</v>
      </c>
      <c r="X213" s="26" t="n">
        <v>2</v>
      </c>
      <c r="Y213" s="26" t="n">
        <v>2</v>
      </c>
      <c r="Z213" s="26" t="n">
        <v>0</v>
      </c>
    </row>
    <row r="214" customFormat="false" ht="7.2" hidden="true" customHeight="false" outlineLevel="2" collapsed="false">
      <c r="A214" s="30" t="s">
        <v>35</v>
      </c>
      <c r="B214" s="30" t="s">
        <v>502</v>
      </c>
      <c r="C214" s="30" t="n">
        <v>1</v>
      </c>
      <c r="D214" s="30" t="n">
        <v>1</v>
      </c>
      <c r="E214" s="30" t="n">
        <v>0</v>
      </c>
      <c r="J214" s="30" t="n">
        <v>1</v>
      </c>
      <c r="L214" s="30" t="n">
        <v>1</v>
      </c>
      <c r="X214" s="26" t="n">
        <v>0</v>
      </c>
      <c r="Y214" s="26" t="n">
        <v>0.75</v>
      </c>
      <c r="Z214" s="26" t="n">
        <v>-0.75</v>
      </c>
    </row>
    <row r="215" customFormat="false" ht="7.2" hidden="true" customHeight="false" outlineLevel="2" collapsed="false">
      <c r="A215" s="30" t="s">
        <v>35</v>
      </c>
      <c r="B215" s="30" t="s">
        <v>503</v>
      </c>
      <c r="C215" s="30" t="n">
        <v>5</v>
      </c>
      <c r="D215" s="30" t="n">
        <v>11</v>
      </c>
      <c r="E215" s="30" t="n">
        <v>1</v>
      </c>
      <c r="F215" s="30" t="n">
        <v>1</v>
      </c>
      <c r="J215" s="30" t="n">
        <v>1</v>
      </c>
      <c r="K215" s="30" t="n">
        <v>2</v>
      </c>
      <c r="L215" s="30" t="n">
        <v>1</v>
      </c>
      <c r="M215" s="30" t="n">
        <v>1</v>
      </c>
      <c r="N215" s="30" t="n">
        <v>0</v>
      </c>
      <c r="O215" s="30" t="n">
        <v>1</v>
      </c>
      <c r="T215" s="30" t="n">
        <v>7</v>
      </c>
      <c r="X215" s="26" t="n">
        <v>1</v>
      </c>
      <c r="Y215" s="26" t="n">
        <v>2.25</v>
      </c>
      <c r="Z215" s="26" t="n">
        <v>-1.25</v>
      </c>
    </row>
    <row r="216" customFormat="false" ht="7.2" hidden="true" customHeight="false" outlineLevel="2" collapsed="false">
      <c r="A216" s="30" t="s">
        <v>35</v>
      </c>
      <c r="B216" s="30" t="s">
        <v>504</v>
      </c>
      <c r="C216" s="30" t="n">
        <v>2</v>
      </c>
      <c r="D216" s="30" t="n">
        <v>4</v>
      </c>
      <c r="E216" s="30" t="n">
        <v>0</v>
      </c>
      <c r="J216" s="30" t="n">
        <v>1</v>
      </c>
      <c r="T216" s="30" t="n">
        <v>3</v>
      </c>
      <c r="X216" s="26" t="n">
        <v>0</v>
      </c>
      <c r="Y216" s="26" t="n">
        <v>0.5</v>
      </c>
      <c r="Z216" s="26" t="n">
        <v>-0.5</v>
      </c>
    </row>
    <row r="217" customFormat="false" ht="7.2" hidden="true" customHeight="false" outlineLevel="2" collapsed="false">
      <c r="A217" s="30" t="s">
        <v>35</v>
      </c>
      <c r="B217" s="30" t="s">
        <v>299</v>
      </c>
      <c r="C217" s="30" t="n">
        <v>5</v>
      </c>
      <c r="D217" s="30" t="n">
        <v>7</v>
      </c>
      <c r="E217" s="30" t="n">
        <v>0</v>
      </c>
      <c r="J217" s="30" t="n">
        <v>1</v>
      </c>
      <c r="L217" s="30" t="n">
        <v>2</v>
      </c>
      <c r="M217" s="30" t="n">
        <v>2</v>
      </c>
      <c r="N217" s="30" t="n">
        <v>0</v>
      </c>
      <c r="O217" s="30" t="n">
        <v>2</v>
      </c>
      <c r="P217" s="30" t="n">
        <v>1</v>
      </c>
      <c r="T217" s="30" t="n">
        <v>5</v>
      </c>
      <c r="X217" s="26" t="n">
        <v>2.25</v>
      </c>
      <c r="Y217" s="26" t="n">
        <v>1</v>
      </c>
      <c r="Z217" s="26" t="n">
        <v>1.25</v>
      </c>
    </row>
    <row r="218" customFormat="false" ht="7.2" hidden="true" customHeight="false" outlineLevel="2" collapsed="false">
      <c r="A218" s="30" t="s">
        <v>35</v>
      </c>
      <c r="B218" s="30" t="s">
        <v>277</v>
      </c>
      <c r="C218" s="30" t="n">
        <v>5</v>
      </c>
      <c r="D218" s="30" t="n">
        <v>6</v>
      </c>
      <c r="E218" s="30" t="n">
        <v>0</v>
      </c>
      <c r="J218" s="30" t="n">
        <v>1</v>
      </c>
      <c r="K218" s="30" t="n">
        <v>2</v>
      </c>
      <c r="M218" s="30" t="n">
        <v>4</v>
      </c>
      <c r="N218" s="30" t="n">
        <v>0</v>
      </c>
      <c r="O218" s="30" t="n">
        <v>4</v>
      </c>
      <c r="P218" s="30" t="n">
        <v>1</v>
      </c>
      <c r="R218" s="30" t="n">
        <v>5</v>
      </c>
      <c r="T218" s="30" t="n">
        <v>3</v>
      </c>
      <c r="X218" s="26" t="n">
        <v>4.25</v>
      </c>
      <c r="Y218" s="26" t="n">
        <v>1</v>
      </c>
      <c r="Z218" s="26" t="n">
        <v>3.25</v>
      </c>
    </row>
    <row r="219" customFormat="false" ht="7.2" hidden="true" customHeight="false" outlineLevel="2" collapsed="false">
      <c r="A219" s="30" t="s">
        <v>35</v>
      </c>
      <c r="B219" s="30" t="s">
        <v>505</v>
      </c>
      <c r="C219" s="30" t="n">
        <v>1</v>
      </c>
      <c r="D219" s="30" t="n">
        <v>1</v>
      </c>
      <c r="E219" s="30" t="n">
        <v>0</v>
      </c>
      <c r="J219" s="30" t="n">
        <v>1</v>
      </c>
      <c r="L219" s="30" t="n">
        <v>1</v>
      </c>
      <c r="P219" s="30" t="n">
        <v>1</v>
      </c>
      <c r="X219" s="26" t="n">
        <v>0.25</v>
      </c>
      <c r="Y219" s="26" t="n">
        <v>0.75</v>
      </c>
      <c r="Z219" s="26" t="n">
        <v>-0.5</v>
      </c>
    </row>
    <row r="220" customFormat="false" ht="7.2" hidden="true" customHeight="false" outlineLevel="2" collapsed="false">
      <c r="A220" s="30" t="s">
        <v>35</v>
      </c>
      <c r="B220" s="30" t="s">
        <v>506</v>
      </c>
      <c r="C220" s="30" t="n">
        <v>1</v>
      </c>
      <c r="D220" s="30" t="n">
        <v>1</v>
      </c>
      <c r="E220" s="30" t="n">
        <v>0</v>
      </c>
      <c r="M220" s="30" t="n">
        <v>1</v>
      </c>
      <c r="N220" s="30" t="n">
        <v>0</v>
      </c>
      <c r="O220" s="30" t="n">
        <v>1</v>
      </c>
      <c r="X220" s="26" t="n">
        <v>1</v>
      </c>
      <c r="Y220" s="26" t="n">
        <v>0</v>
      </c>
      <c r="Z220" s="26" t="n">
        <v>1</v>
      </c>
    </row>
    <row r="221" customFormat="false" ht="7.2" hidden="true" customHeight="false" outlineLevel="2" collapsed="false">
      <c r="A221" s="30" t="s">
        <v>35</v>
      </c>
      <c r="B221" s="30" t="s">
        <v>507</v>
      </c>
      <c r="C221" s="30" t="n">
        <v>2</v>
      </c>
      <c r="D221" s="30" t="n">
        <v>2</v>
      </c>
      <c r="E221" s="30" t="n">
        <v>1</v>
      </c>
      <c r="H221" s="30" t="n">
        <v>1</v>
      </c>
      <c r="J221" s="30" t="n">
        <v>1</v>
      </c>
      <c r="L221" s="30" t="n">
        <v>1</v>
      </c>
      <c r="X221" s="26" t="n">
        <v>0</v>
      </c>
      <c r="Y221" s="26" t="n">
        <v>1.75</v>
      </c>
      <c r="Z221" s="26" t="n">
        <v>-1.75</v>
      </c>
    </row>
    <row r="222" customFormat="false" ht="7.2" hidden="false" customHeight="false" outlineLevel="1" collapsed="true">
      <c r="A222" s="27" t="s">
        <v>508</v>
      </c>
      <c r="B222" s="30"/>
      <c r="C222" s="30" t="n">
        <f aca="false">SUBTOTAL(9,C211:C221)</f>
        <v>28</v>
      </c>
      <c r="D222" s="30" t="n">
        <f aca="false">SUBTOTAL(9,D211:D221)</f>
        <v>44</v>
      </c>
      <c r="E222" s="30" t="n">
        <f aca="false">SUBTOTAL(9,E211:E221)</f>
        <v>4</v>
      </c>
      <c r="F222" s="25" t="n">
        <f aca="false">SUBTOTAL(9,F211:F221)</f>
        <v>1</v>
      </c>
      <c r="G222" s="25" t="n">
        <f aca="false">SUBTOTAL(9,G211:G221)</f>
        <v>0</v>
      </c>
      <c r="H222" s="30" t="n">
        <f aca="false">SUBTOTAL(9,H211:H221)</f>
        <v>3</v>
      </c>
      <c r="I222" s="25" t="n">
        <f aca="false">SUBTOTAL(9,I211:I221)</f>
        <v>0</v>
      </c>
      <c r="J222" s="30" t="n">
        <f aca="false">SUBTOTAL(9,J211:J221)</f>
        <v>8</v>
      </c>
      <c r="K222" s="25" t="n">
        <f aca="false">SUBTOTAL(9,K211:K221)</f>
        <v>4</v>
      </c>
      <c r="L222" s="30" t="n">
        <f aca="false">SUBTOTAL(9,L211:L221)</f>
        <v>7</v>
      </c>
      <c r="M222" s="25" t="n">
        <f aca="false">SUBTOTAL(9,M211:M221)</f>
        <v>10</v>
      </c>
      <c r="N222" s="25" t="n">
        <f aca="false">SUBTOTAL(9,N211:N221)</f>
        <v>0</v>
      </c>
      <c r="O222" s="25" t="n">
        <f aca="false">SUBTOTAL(9,O211:O221)</f>
        <v>10</v>
      </c>
      <c r="P222" s="25" t="n">
        <f aca="false">SUBTOTAL(9,P211:P221)</f>
        <v>3</v>
      </c>
      <c r="Q222" s="25" t="n">
        <f aca="false">SUBTOTAL(9,Q211:Q221)</f>
        <v>0</v>
      </c>
      <c r="R222" s="25" t="n">
        <f aca="false">SUBTOTAL(9,R211:R221)</f>
        <v>5</v>
      </c>
      <c r="S222" s="25" t="n">
        <f aca="false">SUBTOTAL(9,S211:S221)</f>
        <v>0</v>
      </c>
      <c r="T222" s="25" t="n">
        <f aca="false">SUBTOTAL(9,T211:T221)</f>
        <v>23</v>
      </c>
      <c r="U222" s="25" t="n">
        <f aca="false">SUBTOTAL(9,U211:U221)</f>
        <v>0</v>
      </c>
      <c r="V222" s="25" t="n">
        <f aca="false">SUBTOTAL(9,V211:V221)</f>
        <v>0</v>
      </c>
      <c r="W222" s="25" t="n">
        <f aca="false">SUBTOTAL(9,W211:W221)</f>
        <v>0</v>
      </c>
      <c r="X222" s="26" t="n">
        <f aca="false">SUBTOTAL(9,X211:X221)</f>
        <v>10.75</v>
      </c>
      <c r="Y222" s="26" t="n">
        <f aca="false">SUBTOTAL(9,Y211:Y221)</f>
        <v>10.75</v>
      </c>
      <c r="Z222" s="26" t="n">
        <f aca="false">SUBTOTAL(9,Z211:Z221)</f>
        <v>0</v>
      </c>
    </row>
    <row r="223" customFormat="false" ht="7.2" hidden="true" customHeight="false" outlineLevel="2" collapsed="false">
      <c r="A223" s="30" t="s">
        <v>509</v>
      </c>
      <c r="B223" s="30" t="s">
        <v>510</v>
      </c>
      <c r="C223" s="30" t="n">
        <v>1</v>
      </c>
      <c r="D223" s="30" t="n">
        <v>1</v>
      </c>
      <c r="E223" s="30" t="n">
        <v>0</v>
      </c>
      <c r="X223" s="26" t="n">
        <v>0</v>
      </c>
      <c r="Y223" s="26" t="n">
        <v>0</v>
      </c>
      <c r="Z223" s="26" t="n">
        <v>0</v>
      </c>
    </row>
    <row r="224" customFormat="false" ht="7.2" hidden="false" customHeight="false" outlineLevel="1" collapsed="true">
      <c r="A224" s="27" t="s">
        <v>511</v>
      </c>
      <c r="B224" s="30"/>
      <c r="C224" s="30" t="n">
        <f aca="false">SUBTOTAL(9,C223:C223)</f>
        <v>1</v>
      </c>
      <c r="D224" s="30" t="n">
        <f aca="false">SUBTOTAL(9,D223:D223)</f>
        <v>1</v>
      </c>
      <c r="E224" s="30" t="n">
        <f aca="false">SUBTOTAL(9,E223:E223)</f>
        <v>0</v>
      </c>
      <c r="F224" s="25" t="n">
        <f aca="false">SUBTOTAL(9,F223:F223)</f>
        <v>0</v>
      </c>
      <c r="G224" s="25" t="n">
        <f aca="false">SUBTOTAL(9,G223:G223)</f>
        <v>0</v>
      </c>
      <c r="H224" s="25" t="n">
        <f aca="false">SUBTOTAL(9,H223:H223)</f>
        <v>0</v>
      </c>
      <c r="I224" s="25" t="n">
        <f aca="false">SUBTOTAL(9,I223:I223)</f>
        <v>0</v>
      </c>
      <c r="J224" s="25" t="n">
        <f aca="false">SUBTOTAL(9,J223:J223)</f>
        <v>0</v>
      </c>
      <c r="K224" s="25" t="n">
        <f aca="false">SUBTOTAL(9,K223:K223)</f>
        <v>0</v>
      </c>
      <c r="L224" s="25" t="n">
        <f aca="false">SUBTOTAL(9,L223:L223)</f>
        <v>0</v>
      </c>
      <c r="M224" s="25" t="n">
        <f aca="false">SUBTOTAL(9,M223:M223)</f>
        <v>0</v>
      </c>
      <c r="N224" s="25" t="n">
        <f aca="false">SUBTOTAL(9,N223:N223)</f>
        <v>0</v>
      </c>
      <c r="O224" s="25" t="n">
        <f aca="false">SUBTOTAL(9,O223:O223)</f>
        <v>0</v>
      </c>
      <c r="P224" s="25" t="n">
        <f aca="false">SUBTOTAL(9,P223:P223)</f>
        <v>0</v>
      </c>
      <c r="Q224" s="25" t="n">
        <f aca="false">SUBTOTAL(9,Q223:Q223)</f>
        <v>0</v>
      </c>
      <c r="R224" s="25" t="n">
        <f aca="false">SUBTOTAL(9,R223:R223)</f>
        <v>0</v>
      </c>
      <c r="S224" s="25" t="n">
        <f aca="false">SUBTOTAL(9,S223:S223)</f>
        <v>0</v>
      </c>
      <c r="T224" s="25" t="n">
        <f aca="false">SUBTOTAL(9,T223:T223)</f>
        <v>0</v>
      </c>
      <c r="U224" s="25" t="n">
        <f aca="false">SUBTOTAL(9,U223:U223)</f>
        <v>0</v>
      </c>
      <c r="V224" s="25" t="n">
        <f aca="false">SUBTOTAL(9,V223:V223)</f>
        <v>0</v>
      </c>
      <c r="W224" s="25" t="n">
        <f aca="false">SUBTOTAL(9,W223:W223)</f>
        <v>0</v>
      </c>
      <c r="X224" s="26" t="n">
        <f aca="false">SUBTOTAL(9,X223:X223)</f>
        <v>0</v>
      </c>
      <c r="Y224" s="26" t="n">
        <f aca="false">SUBTOTAL(9,Y223:Y223)</f>
        <v>0</v>
      </c>
      <c r="Z224" s="26" t="n">
        <f aca="false">SUBTOTAL(9,Z223:Z223)</f>
        <v>0</v>
      </c>
    </row>
    <row r="225" customFormat="false" ht="7.2" hidden="true" customHeight="false" outlineLevel="2" collapsed="false">
      <c r="A225" s="30" t="s">
        <v>512</v>
      </c>
      <c r="B225" s="30" t="s">
        <v>513</v>
      </c>
      <c r="C225" s="30" t="n">
        <v>1</v>
      </c>
      <c r="D225" s="30" t="n">
        <v>1</v>
      </c>
      <c r="E225" s="30" t="n">
        <v>0</v>
      </c>
      <c r="J225" s="30" t="n">
        <v>1</v>
      </c>
      <c r="L225" s="30" t="n">
        <v>1</v>
      </c>
      <c r="R225" s="30" t="n">
        <v>16</v>
      </c>
      <c r="S225" s="30" t="n">
        <v>14</v>
      </c>
      <c r="U225" s="30" t="n">
        <v>14</v>
      </c>
      <c r="W225" s="30" t="n">
        <v>23100</v>
      </c>
      <c r="X225" s="26" t="n">
        <v>0.385</v>
      </c>
      <c r="Y225" s="26" t="n">
        <v>0.75</v>
      </c>
      <c r="Z225" s="26" t="n">
        <v>-0.365</v>
      </c>
    </row>
    <row r="226" customFormat="false" ht="7.2" hidden="true" customHeight="false" outlineLevel="2" collapsed="false">
      <c r="A226" s="30" t="s">
        <v>512</v>
      </c>
      <c r="B226" s="30" t="s">
        <v>514</v>
      </c>
      <c r="C226" s="30" t="n">
        <v>2</v>
      </c>
      <c r="D226" s="30" t="n">
        <v>4</v>
      </c>
      <c r="E226" s="30" t="n">
        <v>0</v>
      </c>
      <c r="P226" s="30" t="n">
        <v>1</v>
      </c>
      <c r="T226" s="30" t="n">
        <v>4</v>
      </c>
      <c r="X226" s="26" t="n">
        <v>0.25</v>
      </c>
      <c r="Y226" s="26" t="n">
        <v>0</v>
      </c>
      <c r="Z226" s="26" t="n">
        <v>0.25</v>
      </c>
    </row>
    <row r="227" customFormat="false" ht="7.2" hidden="true" customHeight="false" outlineLevel="2" collapsed="false">
      <c r="A227" s="30" t="s">
        <v>512</v>
      </c>
      <c r="B227" s="30" t="s">
        <v>510</v>
      </c>
      <c r="C227" s="30" t="n">
        <v>1</v>
      </c>
      <c r="D227" s="30" t="n">
        <v>1</v>
      </c>
      <c r="E227" s="30" t="n">
        <v>0</v>
      </c>
      <c r="X227" s="26" t="n">
        <v>0</v>
      </c>
      <c r="Y227" s="26" t="n">
        <v>0</v>
      </c>
      <c r="Z227" s="26" t="n">
        <v>0</v>
      </c>
    </row>
    <row r="228" customFormat="false" ht="7.2" hidden="false" customHeight="false" outlineLevel="1" collapsed="true">
      <c r="A228" s="27" t="s">
        <v>515</v>
      </c>
      <c r="B228" s="30"/>
      <c r="C228" s="30" t="n">
        <f aca="false">SUBTOTAL(9,C225:C227)</f>
        <v>4</v>
      </c>
      <c r="D228" s="30" t="n">
        <f aca="false">SUBTOTAL(9,D225:D227)</f>
        <v>6</v>
      </c>
      <c r="E228" s="30" t="n">
        <f aca="false">SUBTOTAL(9,E225:E227)</f>
        <v>0</v>
      </c>
      <c r="F228" s="25" t="n">
        <f aca="false">SUBTOTAL(9,F225:F227)</f>
        <v>0</v>
      </c>
      <c r="G228" s="25" t="n">
        <f aca="false">SUBTOTAL(9,G225:G227)</f>
        <v>0</v>
      </c>
      <c r="H228" s="25" t="n">
        <f aca="false">SUBTOTAL(9,H225:H227)</f>
        <v>0</v>
      </c>
      <c r="I228" s="25" t="n">
        <f aca="false">SUBTOTAL(9,I225:I227)</f>
        <v>0</v>
      </c>
      <c r="J228" s="25" t="n">
        <f aca="false">SUBTOTAL(9,J225:J227)</f>
        <v>1</v>
      </c>
      <c r="K228" s="25" t="n">
        <f aca="false">SUBTOTAL(9,K225:K227)</f>
        <v>0</v>
      </c>
      <c r="L228" s="25" t="n">
        <f aca="false">SUBTOTAL(9,L225:L227)</f>
        <v>1</v>
      </c>
      <c r="M228" s="25" t="n">
        <f aca="false">SUBTOTAL(9,M225:M227)</f>
        <v>0</v>
      </c>
      <c r="N228" s="25" t="n">
        <f aca="false">SUBTOTAL(9,N225:N227)</f>
        <v>0</v>
      </c>
      <c r="O228" s="25" t="n">
        <f aca="false">SUBTOTAL(9,O225:O227)</f>
        <v>0</v>
      </c>
      <c r="P228" s="25" t="n">
        <f aca="false">SUBTOTAL(9,P225:P227)</f>
        <v>1</v>
      </c>
      <c r="Q228" s="25" t="n">
        <f aca="false">SUBTOTAL(9,Q225:Q227)</f>
        <v>0</v>
      </c>
      <c r="R228" s="25" t="n">
        <f aca="false">SUBTOTAL(9,R225:R227)</f>
        <v>16</v>
      </c>
      <c r="S228" s="25" t="n">
        <f aca="false">SUBTOTAL(9,S225:S227)</f>
        <v>14</v>
      </c>
      <c r="T228" s="25" t="n">
        <f aca="false">SUBTOTAL(9,T225:T227)</f>
        <v>4</v>
      </c>
      <c r="U228" s="25" t="n">
        <f aca="false">SUBTOTAL(9,U225:U227)</f>
        <v>14</v>
      </c>
      <c r="V228" s="25" t="n">
        <f aca="false">SUBTOTAL(9,V225:V227)</f>
        <v>0</v>
      </c>
      <c r="W228" s="25" t="n">
        <f aca="false">SUBTOTAL(9,W225:W227)</f>
        <v>23100</v>
      </c>
      <c r="X228" s="26" t="n">
        <f aca="false">SUBTOTAL(9,X225:X227)</f>
        <v>0.635</v>
      </c>
      <c r="Y228" s="26" t="n">
        <f aca="false">SUBTOTAL(9,Y225:Y227)</f>
        <v>0.75</v>
      </c>
      <c r="Z228" s="26" t="n">
        <f aca="false">SUBTOTAL(9,Z225:Z227)</f>
        <v>-0.115</v>
      </c>
    </row>
    <row r="229" customFormat="false" ht="7.2" hidden="true" customHeight="false" outlineLevel="2" collapsed="false">
      <c r="A229" s="30" t="s">
        <v>516</v>
      </c>
      <c r="B229" s="30" t="s">
        <v>517</v>
      </c>
      <c r="C229" s="30" t="n">
        <v>1</v>
      </c>
      <c r="D229" s="30" t="n">
        <v>1</v>
      </c>
      <c r="E229" s="30" t="n">
        <v>0</v>
      </c>
      <c r="K229" s="30" t="n">
        <v>1</v>
      </c>
      <c r="X229" s="26" t="n">
        <v>0</v>
      </c>
      <c r="Y229" s="26" t="n">
        <v>0.25</v>
      </c>
      <c r="Z229" s="26" t="n">
        <v>-0.25</v>
      </c>
    </row>
    <row r="230" customFormat="false" ht="7.2" hidden="false" customHeight="false" outlineLevel="1" collapsed="true">
      <c r="A230" s="27" t="s">
        <v>518</v>
      </c>
      <c r="B230" s="30"/>
      <c r="C230" s="30" t="n">
        <f aca="false">SUBTOTAL(9,C229:C229)</f>
        <v>1</v>
      </c>
      <c r="D230" s="30" t="n">
        <f aca="false">SUBTOTAL(9,D229:D229)</f>
        <v>1</v>
      </c>
      <c r="E230" s="30" t="n">
        <f aca="false">SUBTOTAL(9,E229:E229)</f>
        <v>0</v>
      </c>
      <c r="F230" s="25" t="n">
        <f aca="false">SUBTOTAL(9,F229:F229)</f>
        <v>0</v>
      </c>
      <c r="G230" s="25" t="n">
        <f aca="false">SUBTOTAL(9,G229:G229)</f>
        <v>0</v>
      </c>
      <c r="H230" s="25" t="n">
        <f aca="false">SUBTOTAL(9,H229:H229)</f>
        <v>0</v>
      </c>
      <c r="I230" s="25" t="n">
        <f aca="false">SUBTOTAL(9,I229:I229)</f>
        <v>0</v>
      </c>
      <c r="J230" s="25" t="n">
        <f aca="false">SUBTOTAL(9,J229:J229)</f>
        <v>0</v>
      </c>
      <c r="K230" s="30" t="n">
        <f aca="false">SUBTOTAL(9,K229:K229)</f>
        <v>1</v>
      </c>
      <c r="L230" s="25" t="n">
        <f aca="false">SUBTOTAL(9,L229:L229)</f>
        <v>0</v>
      </c>
      <c r="M230" s="25" t="n">
        <f aca="false">SUBTOTAL(9,M229:M229)</f>
        <v>0</v>
      </c>
      <c r="N230" s="25" t="n">
        <f aca="false">SUBTOTAL(9,N229:N229)</f>
        <v>0</v>
      </c>
      <c r="O230" s="25" t="n">
        <f aca="false">SUBTOTAL(9,O229:O229)</f>
        <v>0</v>
      </c>
      <c r="P230" s="25" t="n">
        <f aca="false">SUBTOTAL(9,P229:P229)</f>
        <v>0</v>
      </c>
      <c r="Q230" s="25" t="n">
        <f aca="false">SUBTOTAL(9,Q229:Q229)</f>
        <v>0</v>
      </c>
      <c r="R230" s="25" t="n">
        <f aca="false">SUBTOTAL(9,R229:R229)</f>
        <v>0</v>
      </c>
      <c r="S230" s="25" t="n">
        <f aca="false">SUBTOTAL(9,S229:S229)</f>
        <v>0</v>
      </c>
      <c r="T230" s="25" t="n">
        <f aca="false">SUBTOTAL(9,T229:T229)</f>
        <v>0</v>
      </c>
      <c r="U230" s="25" t="n">
        <f aca="false">SUBTOTAL(9,U229:U229)</f>
        <v>0</v>
      </c>
      <c r="V230" s="25" t="n">
        <f aca="false">SUBTOTAL(9,V229:V229)</f>
        <v>0</v>
      </c>
      <c r="W230" s="25" t="n">
        <f aca="false">SUBTOTAL(9,W229:W229)</f>
        <v>0</v>
      </c>
      <c r="X230" s="26" t="n">
        <f aca="false">SUBTOTAL(9,X229:X229)</f>
        <v>0</v>
      </c>
      <c r="Y230" s="26" t="n">
        <f aca="false">SUBTOTAL(9,Y229:Y229)</f>
        <v>0.25</v>
      </c>
      <c r="Z230" s="26" t="n">
        <f aca="false">SUBTOTAL(9,Z229:Z229)</f>
        <v>-0.25</v>
      </c>
    </row>
    <row r="231" customFormat="false" ht="7.2" hidden="true" customHeight="false" outlineLevel="2" collapsed="false">
      <c r="A231" s="30" t="s">
        <v>519</v>
      </c>
      <c r="B231" s="30" t="s">
        <v>520</v>
      </c>
      <c r="C231" s="30" t="n">
        <v>1</v>
      </c>
      <c r="D231" s="30" t="n">
        <v>2</v>
      </c>
      <c r="E231" s="30" t="n">
        <v>1</v>
      </c>
      <c r="G231" s="30" t="n">
        <v>1</v>
      </c>
      <c r="P231" s="30" t="n">
        <v>1</v>
      </c>
      <c r="T231" s="30" t="n">
        <v>1</v>
      </c>
      <c r="X231" s="26" t="n">
        <v>0.25</v>
      </c>
      <c r="Y231" s="26" t="n">
        <v>1</v>
      </c>
      <c r="Z231" s="26" t="n">
        <v>-0.75</v>
      </c>
    </row>
    <row r="232" customFormat="false" ht="7.2" hidden="false" customHeight="false" outlineLevel="1" collapsed="true">
      <c r="A232" s="27" t="s">
        <v>521</v>
      </c>
      <c r="B232" s="30"/>
      <c r="C232" s="30" t="n">
        <f aca="false">SUBTOTAL(9,C231:C231)</f>
        <v>1</v>
      </c>
      <c r="D232" s="30" t="n">
        <f aca="false">SUBTOTAL(9,D231:D231)</f>
        <v>2</v>
      </c>
      <c r="E232" s="30" t="n">
        <f aca="false">SUBTOTAL(9,E231:E231)</f>
        <v>1</v>
      </c>
      <c r="F232" s="25" t="n">
        <f aca="false">SUBTOTAL(9,F231:F231)</f>
        <v>0</v>
      </c>
      <c r="G232" s="30" t="n">
        <f aca="false">SUBTOTAL(9,G231:G231)</f>
        <v>1</v>
      </c>
      <c r="H232" s="25" t="n">
        <f aca="false">SUBTOTAL(9,H231:H231)</f>
        <v>0</v>
      </c>
      <c r="I232" s="25" t="n">
        <f aca="false">SUBTOTAL(9,I231:I231)</f>
        <v>0</v>
      </c>
      <c r="J232" s="25" t="n">
        <f aca="false">SUBTOTAL(9,J231:J231)</f>
        <v>0</v>
      </c>
      <c r="K232" s="25" t="n">
        <f aca="false">SUBTOTAL(9,K231:K231)</f>
        <v>0</v>
      </c>
      <c r="L232" s="25" t="n">
        <f aca="false">SUBTOTAL(9,L231:L231)</f>
        <v>0</v>
      </c>
      <c r="M232" s="25" t="n">
        <f aca="false">SUBTOTAL(9,M231:M231)</f>
        <v>0</v>
      </c>
      <c r="N232" s="25" t="n">
        <f aca="false">SUBTOTAL(9,N231:N231)</f>
        <v>0</v>
      </c>
      <c r="O232" s="25" t="n">
        <f aca="false">SUBTOTAL(9,O231:O231)</f>
        <v>0</v>
      </c>
      <c r="P232" s="30" t="n">
        <f aca="false">SUBTOTAL(9,P231:P231)</f>
        <v>1</v>
      </c>
      <c r="Q232" s="25" t="n">
        <f aca="false">SUBTOTAL(9,Q231:Q231)</f>
        <v>0</v>
      </c>
      <c r="R232" s="25" t="n">
        <f aca="false">SUBTOTAL(9,R231:R231)</f>
        <v>0</v>
      </c>
      <c r="S232" s="25" t="n">
        <f aca="false">SUBTOTAL(9,S231:S231)</f>
        <v>0</v>
      </c>
      <c r="T232" s="30" t="n">
        <f aca="false">SUBTOTAL(9,T231:T231)</f>
        <v>1</v>
      </c>
      <c r="U232" s="25" t="n">
        <f aca="false">SUBTOTAL(9,U231:U231)</f>
        <v>0</v>
      </c>
      <c r="V232" s="25" t="n">
        <f aca="false">SUBTOTAL(9,V231:V231)</f>
        <v>0</v>
      </c>
      <c r="W232" s="25" t="n">
        <f aca="false">SUBTOTAL(9,W231:W231)</f>
        <v>0</v>
      </c>
      <c r="X232" s="26" t="n">
        <f aca="false">SUBTOTAL(9,X231:X231)</f>
        <v>0.25</v>
      </c>
      <c r="Y232" s="26" t="n">
        <f aca="false">SUBTOTAL(9,Y231:Y231)</f>
        <v>1</v>
      </c>
      <c r="Z232" s="26" t="n">
        <f aca="false">SUBTOTAL(9,Z231:Z231)</f>
        <v>-0.75</v>
      </c>
    </row>
    <row r="233" customFormat="false" ht="7.2" hidden="true" customHeight="false" outlineLevel="2" collapsed="false">
      <c r="A233" s="30" t="s">
        <v>250</v>
      </c>
      <c r="B233" s="30" t="s">
        <v>522</v>
      </c>
      <c r="C233" s="30" t="n">
        <v>4</v>
      </c>
      <c r="D233" s="30" t="n">
        <v>7</v>
      </c>
      <c r="E233" s="30" t="n">
        <v>1</v>
      </c>
      <c r="F233" s="30" t="n">
        <v>1</v>
      </c>
      <c r="J233" s="30" t="n">
        <v>2</v>
      </c>
      <c r="L233" s="30" t="n">
        <v>2</v>
      </c>
      <c r="M233" s="30" t="n">
        <v>2</v>
      </c>
      <c r="N233" s="30" t="n">
        <v>0</v>
      </c>
      <c r="O233" s="30" t="n">
        <v>2</v>
      </c>
      <c r="P233" s="30" t="n">
        <v>2</v>
      </c>
      <c r="R233" s="30" t="n">
        <v>6</v>
      </c>
      <c r="T233" s="30" t="n">
        <v>4</v>
      </c>
      <c r="U233" s="30" t="n">
        <v>6</v>
      </c>
      <c r="W233" s="30" t="n">
        <v>3000</v>
      </c>
      <c r="X233" s="26" t="n">
        <v>2.55</v>
      </c>
      <c r="Y233" s="26" t="n">
        <v>2.5</v>
      </c>
      <c r="Z233" s="26" t="n">
        <v>0.0499999999999998</v>
      </c>
    </row>
    <row r="234" customFormat="false" ht="7.2" hidden="true" customHeight="false" outlineLevel="2" collapsed="false">
      <c r="A234" s="30" t="s">
        <v>250</v>
      </c>
      <c r="B234" s="30" t="s">
        <v>523</v>
      </c>
      <c r="C234" s="30" t="n">
        <v>1</v>
      </c>
      <c r="D234" s="30" t="n">
        <v>1</v>
      </c>
      <c r="E234" s="30" t="n">
        <v>0</v>
      </c>
      <c r="R234" s="30" t="n">
        <v>2</v>
      </c>
      <c r="T234" s="30" t="n">
        <v>1</v>
      </c>
      <c r="U234" s="30" t="n">
        <v>2</v>
      </c>
      <c r="W234" s="30" t="n">
        <v>1000</v>
      </c>
      <c r="X234" s="26" t="n">
        <v>0.0166666666666667</v>
      </c>
      <c r="Y234" s="26" t="n">
        <v>0</v>
      </c>
      <c r="Z234" s="26" t="n">
        <v>0.0166666666666667</v>
      </c>
    </row>
    <row r="235" customFormat="false" ht="7.2" hidden="true" customHeight="false" outlineLevel="2" collapsed="false">
      <c r="A235" s="30" t="s">
        <v>250</v>
      </c>
      <c r="B235" s="30" t="s">
        <v>524</v>
      </c>
      <c r="C235" s="30" t="n">
        <v>5</v>
      </c>
      <c r="D235" s="30" t="n">
        <v>6</v>
      </c>
      <c r="E235" s="30" t="n">
        <v>1</v>
      </c>
      <c r="F235" s="30" t="n">
        <v>1</v>
      </c>
      <c r="M235" s="30" t="n">
        <v>3</v>
      </c>
      <c r="N235" s="30" t="n">
        <v>0</v>
      </c>
      <c r="O235" s="30" t="n">
        <v>3</v>
      </c>
      <c r="P235" s="30" t="n">
        <v>1</v>
      </c>
      <c r="R235" s="30" t="n">
        <v>10</v>
      </c>
      <c r="T235" s="30" t="n">
        <v>5</v>
      </c>
      <c r="U235" s="30" t="n">
        <v>7</v>
      </c>
      <c r="W235" s="30" t="n">
        <v>3500</v>
      </c>
      <c r="X235" s="26" t="n">
        <v>3.30833333333333</v>
      </c>
      <c r="Y235" s="26" t="n">
        <v>1</v>
      </c>
      <c r="Z235" s="26" t="n">
        <v>2.30833333333333</v>
      </c>
    </row>
    <row r="236" customFormat="false" ht="7.2" hidden="true" customHeight="false" outlineLevel="2" collapsed="false">
      <c r="A236" s="30" t="s">
        <v>250</v>
      </c>
      <c r="B236" s="30" t="s">
        <v>525</v>
      </c>
      <c r="C236" s="30" t="n">
        <v>1</v>
      </c>
      <c r="D236" s="30" t="n">
        <v>3</v>
      </c>
      <c r="E236" s="30" t="n">
        <v>0</v>
      </c>
      <c r="J236" s="30" t="n">
        <v>1</v>
      </c>
      <c r="L236" s="30" t="n">
        <v>1</v>
      </c>
      <c r="R236" s="30" t="n">
        <v>2</v>
      </c>
      <c r="T236" s="30" t="n">
        <v>2</v>
      </c>
      <c r="U236" s="30" t="n">
        <v>2</v>
      </c>
      <c r="W236" s="30" t="n">
        <v>1000</v>
      </c>
      <c r="X236" s="26" t="n">
        <v>0.0166666666666667</v>
      </c>
      <c r="Y236" s="26" t="n">
        <v>0.75</v>
      </c>
      <c r="Z236" s="26" t="n">
        <v>-0.733333333333333</v>
      </c>
    </row>
    <row r="237" customFormat="false" ht="7.2" hidden="true" customHeight="false" outlineLevel="2" collapsed="false">
      <c r="A237" s="30" t="s">
        <v>250</v>
      </c>
      <c r="B237" s="30" t="s">
        <v>526</v>
      </c>
      <c r="C237" s="30" t="n">
        <v>1</v>
      </c>
      <c r="D237" s="30" t="n">
        <v>5</v>
      </c>
      <c r="E237" s="30" t="n">
        <v>0</v>
      </c>
      <c r="R237" s="30" t="n">
        <v>2</v>
      </c>
      <c r="T237" s="30" t="n">
        <v>6</v>
      </c>
      <c r="X237" s="26" t="n">
        <v>0</v>
      </c>
      <c r="Y237" s="26" t="n">
        <v>0</v>
      </c>
      <c r="Z237" s="26" t="n">
        <v>0</v>
      </c>
    </row>
    <row r="238" customFormat="false" ht="7.2" hidden="true" customHeight="false" outlineLevel="2" collapsed="false">
      <c r="A238" s="30" t="s">
        <v>250</v>
      </c>
      <c r="B238" s="30" t="s">
        <v>527</v>
      </c>
      <c r="C238" s="30" t="n">
        <v>3</v>
      </c>
      <c r="D238" s="30" t="n">
        <v>8</v>
      </c>
      <c r="E238" s="30" t="n">
        <v>1</v>
      </c>
      <c r="H238" s="30" t="n">
        <v>1</v>
      </c>
      <c r="J238" s="30" t="n">
        <v>1</v>
      </c>
      <c r="L238" s="30" t="n">
        <v>1</v>
      </c>
      <c r="P238" s="30" t="n">
        <v>1</v>
      </c>
      <c r="R238" s="30" t="n">
        <v>6</v>
      </c>
      <c r="T238" s="30" t="n">
        <v>6</v>
      </c>
      <c r="U238" s="30" t="n">
        <v>2</v>
      </c>
      <c r="W238" s="30" t="n">
        <v>1000</v>
      </c>
      <c r="X238" s="26" t="n">
        <v>0.266666666666667</v>
      </c>
      <c r="Y238" s="26" t="n">
        <v>1.75</v>
      </c>
      <c r="Z238" s="26" t="n">
        <v>-1.48333333333333</v>
      </c>
    </row>
    <row r="239" customFormat="false" ht="7.2" hidden="true" customHeight="false" outlineLevel="2" collapsed="false">
      <c r="A239" s="30" t="s">
        <v>250</v>
      </c>
      <c r="B239" s="30" t="s">
        <v>306</v>
      </c>
      <c r="C239" s="30" t="n">
        <v>5</v>
      </c>
      <c r="D239" s="30" t="n">
        <v>9</v>
      </c>
      <c r="E239" s="30" t="n">
        <v>0</v>
      </c>
      <c r="J239" s="30" t="n">
        <v>3</v>
      </c>
      <c r="L239" s="30" t="n">
        <v>2</v>
      </c>
      <c r="M239" s="30" t="n">
        <v>2</v>
      </c>
      <c r="N239" s="30" t="n">
        <v>0</v>
      </c>
      <c r="O239" s="30" t="n">
        <v>2</v>
      </c>
      <c r="P239" s="30" t="n">
        <v>1</v>
      </c>
      <c r="R239" s="30" t="n">
        <v>10</v>
      </c>
      <c r="T239" s="30" t="n">
        <v>6</v>
      </c>
      <c r="U239" s="30" t="n">
        <v>9</v>
      </c>
      <c r="W239" s="30" t="n">
        <v>4500</v>
      </c>
      <c r="X239" s="26" t="n">
        <v>2.325</v>
      </c>
      <c r="Y239" s="26" t="n">
        <v>2</v>
      </c>
      <c r="Z239" s="26" t="n">
        <v>0.325</v>
      </c>
    </row>
    <row r="240" customFormat="false" ht="7.2" hidden="true" customHeight="false" outlineLevel="2" collapsed="false">
      <c r="A240" s="30" t="s">
        <v>250</v>
      </c>
      <c r="B240" s="30" t="s">
        <v>528</v>
      </c>
      <c r="C240" s="30" t="n">
        <v>3</v>
      </c>
      <c r="D240" s="30" t="n">
        <v>8</v>
      </c>
      <c r="E240" s="30" t="n">
        <v>1</v>
      </c>
      <c r="F240" s="30" t="n">
        <v>1</v>
      </c>
      <c r="J240" s="30" t="n">
        <v>2</v>
      </c>
      <c r="L240" s="30" t="n">
        <v>1</v>
      </c>
      <c r="M240" s="30" t="n">
        <v>1</v>
      </c>
      <c r="N240" s="30" t="n">
        <v>0</v>
      </c>
      <c r="O240" s="30" t="n">
        <v>1</v>
      </c>
      <c r="P240" s="30" t="n">
        <v>1</v>
      </c>
      <c r="R240" s="30" t="n">
        <v>4</v>
      </c>
      <c r="T240" s="30" t="n">
        <v>5</v>
      </c>
      <c r="U240" s="30" t="n">
        <v>4</v>
      </c>
      <c r="W240" s="30" t="n">
        <v>2000</v>
      </c>
      <c r="X240" s="26" t="n">
        <v>1.28333333333333</v>
      </c>
      <c r="Y240" s="26" t="n">
        <v>2.25</v>
      </c>
      <c r="Z240" s="26" t="n">
        <v>-0.966666666666667</v>
      </c>
    </row>
    <row r="241" customFormat="false" ht="7.2" hidden="true" customHeight="false" outlineLevel="2" collapsed="false">
      <c r="A241" s="30" t="s">
        <v>250</v>
      </c>
      <c r="B241" s="30" t="s">
        <v>529</v>
      </c>
      <c r="C241" s="30" t="n">
        <v>2</v>
      </c>
      <c r="D241" s="30" t="n">
        <v>3</v>
      </c>
      <c r="E241" s="30" t="n">
        <v>1</v>
      </c>
      <c r="F241" s="30" t="n">
        <v>1</v>
      </c>
      <c r="J241" s="30" t="n">
        <v>1</v>
      </c>
      <c r="L241" s="30" t="n">
        <v>1</v>
      </c>
      <c r="P241" s="30" t="n">
        <v>2</v>
      </c>
      <c r="R241" s="30" t="n">
        <v>3</v>
      </c>
      <c r="T241" s="30" t="n">
        <v>1</v>
      </c>
      <c r="U241" s="30" t="n">
        <v>3</v>
      </c>
      <c r="W241" s="30" t="n">
        <v>1500</v>
      </c>
      <c r="X241" s="26" t="n">
        <v>0.525</v>
      </c>
      <c r="Y241" s="26" t="n">
        <v>1.75</v>
      </c>
      <c r="Z241" s="26" t="n">
        <v>-1.225</v>
      </c>
    </row>
    <row r="242" customFormat="false" ht="7.2" hidden="true" customHeight="false" outlineLevel="2" collapsed="false">
      <c r="A242" s="30" t="s">
        <v>250</v>
      </c>
      <c r="B242" s="30" t="s">
        <v>530</v>
      </c>
      <c r="C242" s="30" t="n">
        <v>2</v>
      </c>
      <c r="D242" s="30" t="n">
        <v>2</v>
      </c>
      <c r="E242" s="30" t="n">
        <v>0</v>
      </c>
      <c r="L242" s="30" t="n">
        <v>1</v>
      </c>
      <c r="R242" s="30" t="n">
        <v>4</v>
      </c>
      <c r="T242" s="30" t="n">
        <v>2</v>
      </c>
      <c r="U242" s="30" t="n">
        <v>1</v>
      </c>
      <c r="W242" s="30" t="n">
        <v>500</v>
      </c>
      <c r="X242" s="26" t="n">
        <v>0.00833333333333333</v>
      </c>
      <c r="Y242" s="26" t="n">
        <v>0.25</v>
      </c>
      <c r="Z242" s="26" t="n">
        <v>-0.241666666666667</v>
      </c>
    </row>
    <row r="243" customFormat="false" ht="7.2" hidden="true" customHeight="false" outlineLevel="2" collapsed="false">
      <c r="A243" s="30" t="s">
        <v>250</v>
      </c>
      <c r="B243" s="30" t="s">
        <v>531</v>
      </c>
      <c r="C243" s="30" t="n">
        <v>4</v>
      </c>
      <c r="D243" s="30" t="n">
        <v>8</v>
      </c>
      <c r="E243" s="30" t="n">
        <v>0</v>
      </c>
      <c r="J243" s="30" t="n">
        <v>3</v>
      </c>
      <c r="L243" s="30" t="n">
        <v>3</v>
      </c>
      <c r="R243" s="30" t="n">
        <v>6</v>
      </c>
      <c r="T243" s="30" t="n">
        <v>4</v>
      </c>
      <c r="U243" s="30" t="n">
        <v>6</v>
      </c>
      <c r="W243" s="30" t="n">
        <v>3000</v>
      </c>
      <c r="X243" s="26" t="n">
        <v>0.05</v>
      </c>
      <c r="Y243" s="26" t="n">
        <v>2.25</v>
      </c>
      <c r="Z243" s="26" t="n">
        <v>-2.2</v>
      </c>
    </row>
    <row r="244" customFormat="false" ht="7.2" hidden="true" customHeight="false" outlineLevel="2" collapsed="false">
      <c r="A244" s="30" t="s">
        <v>250</v>
      </c>
      <c r="B244" s="30" t="s">
        <v>532</v>
      </c>
      <c r="C244" s="30" t="n">
        <v>3</v>
      </c>
      <c r="D244" s="30" t="n">
        <v>9</v>
      </c>
      <c r="E244" s="30" t="n">
        <v>2</v>
      </c>
      <c r="H244" s="30" t="n">
        <v>2</v>
      </c>
      <c r="J244" s="30" t="n">
        <v>1</v>
      </c>
      <c r="L244" s="30" t="n">
        <v>1</v>
      </c>
      <c r="R244" s="30" t="n">
        <v>4</v>
      </c>
      <c r="T244" s="30" t="n">
        <v>5</v>
      </c>
      <c r="U244" s="30" t="n">
        <v>4</v>
      </c>
      <c r="W244" s="30" t="n">
        <v>2000</v>
      </c>
      <c r="X244" s="26" t="n">
        <v>0.0333333333333333</v>
      </c>
      <c r="Y244" s="26" t="n">
        <v>2.75</v>
      </c>
      <c r="Z244" s="26" t="n">
        <v>-2.71666666666667</v>
      </c>
    </row>
    <row r="245" customFormat="false" ht="7.2" hidden="true" customHeight="false" outlineLevel="2" collapsed="false">
      <c r="A245" s="30" t="s">
        <v>250</v>
      </c>
      <c r="B245" s="30" t="s">
        <v>533</v>
      </c>
      <c r="C245" s="30" t="n">
        <v>2</v>
      </c>
      <c r="D245" s="30" t="n">
        <v>2</v>
      </c>
      <c r="E245" s="30" t="n">
        <v>0</v>
      </c>
      <c r="J245" s="30" t="n">
        <v>1</v>
      </c>
      <c r="L245" s="30" t="n">
        <v>1</v>
      </c>
      <c r="X245" s="26" t="n">
        <v>0</v>
      </c>
      <c r="Y245" s="26" t="n">
        <v>0.75</v>
      </c>
      <c r="Z245" s="26" t="n">
        <v>-0.75</v>
      </c>
    </row>
    <row r="246" customFormat="false" ht="7.2" hidden="true" customHeight="false" outlineLevel="2" collapsed="false">
      <c r="A246" s="30" t="s">
        <v>250</v>
      </c>
      <c r="B246" s="30" t="s">
        <v>251</v>
      </c>
      <c r="C246" s="30" t="n">
        <v>4</v>
      </c>
      <c r="D246" s="30" t="n">
        <v>9</v>
      </c>
      <c r="E246" s="30" t="n">
        <v>0</v>
      </c>
      <c r="M246" s="30" t="n">
        <v>5</v>
      </c>
      <c r="N246" s="30" t="n">
        <v>2</v>
      </c>
      <c r="O246" s="30" t="n">
        <v>3</v>
      </c>
      <c r="P246" s="30" t="n">
        <v>7</v>
      </c>
      <c r="R246" s="30" t="n">
        <v>4</v>
      </c>
      <c r="T246" s="30" t="n">
        <v>9</v>
      </c>
      <c r="X246" s="26" t="n">
        <v>8.75</v>
      </c>
      <c r="Y246" s="26" t="n">
        <v>0</v>
      </c>
      <c r="Z246" s="26" t="n">
        <v>8.75</v>
      </c>
    </row>
    <row r="247" customFormat="false" ht="7.2" hidden="true" customHeight="false" outlineLevel="2" collapsed="false">
      <c r="A247" s="30" t="s">
        <v>250</v>
      </c>
      <c r="B247" s="30" t="s">
        <v>534</v>
      </c>
      <c r="C247" s="30" t="n">
        <v>3</v>
      </c>
      <c r="D247" s="30" t="n">
        <v>4</v>
      </c>
      <c r="E247" s="30" t="n">
        <v>1</v>
      </c>
      <c r="H247" s="30" t="n">
        <v>1</v>
      </c>
      <c r="R247" s="30" t="n">
        <v>4</v>
      </c>
      <c r="T247" s="30" t="n">
        <v>2</v>
      </c>
      <c r="U247" s="30" t="n">
        <v>4</v>
      </c>
      <c r="W247" s="30" t="n">
        <v>2000</v>
      </c>
      <c r="X247" s="26" t="n">
        <v>0.0333333333333333</v>
      </c>
      <c r="Y247" s="26" t="n">
        <v>1</v>
      </c>
      <c r="Z247" s="26" t="n">
        <v>-0.966666666666667</v>
      </c>
    </row>
    <row r="248" customFormat="false" ht="7.2" hidden="true" customHeight="false" outlineLevel="2" collapsed="false">
      <c r="A248" s="30" t="s">
        <v>250</v>
      </c>
      <c r="B248" s="30" t="s">
        <v>535</v>
      </c>
      <c r="C248" s="30" t="n">
        <v>2</v>
      </c>
      <c r="D248" s="30" t="n">
        <v>3</v>
      </c>
      <c r="E248" s="30" t="n">
        <v>0</v>
      </c>
      <c r="J248" s="30" t="n">
        <v>2</v>
      </c>
      <c r="L248" s="30" t="n">
        <v>2</v>
      </c>
      <c r="T248" s="30" t="n">
        <v>1</v>
      </c>
      <c r="X248" s="26" t="n">
        <v>0</v>
      </c>
      <c r="Y248" s="26" t="n">
        <v>1.5</v>
      </c>
      <c r="Z248" s="26" t="n">
        <v>-1.5</v>
      </c>
    </row>
    <row r="249" customFormat="false" ht="7.2" hidden="false" customHeight="false" outlineLevel="1" collapsed="true">
      <c r="A249" s="27" t="s">
        <v>536</v>
      </c>
      <c r="B249" s="30"/>
      <c r="C249" s="30" t="n">
        <f aca="false">SUBTOTAL(9,C233:C248)</f>
        <v>45</v>
      </c>
      <c r="D249" s="30" t="n">
        <f aca="false">SUBTOTAL(9,D233:D248)</f>
        <v>87</v>
      </c>
      <c r="E249" s="30" t="n">
        <f aca="false">SUBTOTAL(9,E233:E248)</f>
        <v>8</v>
      </c>
      <c r="F249" s="25" t="n">
        <f aca="false">SUBTOTAL(9,F233:F248)</f>
        <v>4</v>
      </c>
      <c r="G249" s="25" t="n">
        <f aca="false">SUBTOTAL(9,G233:G248)</f>
        <v>0</v>
      </c>
      <c r="H249" s="25" t="n">
        <f aca="false">SUBTOTAL(9,H233:H248)</f>
        <v>4</v>
      </c>
      <c r="I249" s="25" t="n">
        <f aca="false">SUBTOTAL(9,I233:I248)</f>
        <v>0</v>
      </c>
      <c r="J249" s="30" t="n">
        <f aca="false">SUBTOTAL(9,J233:J248)</f>
        <v>17</v>
      </c>
      <c r="K249" s="25" t="n">
        <f aca="false">SUBTOTAL(9,K233:K248)</f>
        <v>0</v>
      </c>
      <c r="L249" s="30" t="n">
        <f aca="false">SUBTOTAL(9,L233:L248)</f>
        <v>16</v>
      </c>
      <c r="M249" s="25" t="n">
        <f aca="false">SUBTOTAL(9,M233:M248)</f>
        <v>13</v>
      </c>
      <c r="N249" s="25" t="n">
        <f aca="false">SUBTOTAL(9,N233:N248)</f>
        <v>2</v>
      </c>
      <c r="O249" s="25" t="n">
        <f aca="false">SUBTOTAL(9,O233:O248)</f>
        <v>11</v>
      </c>
      <c r="P249" s="25" t="n">
        <f aca="false">SUBTOTAL(9,P233:P248)</f>
        <v>15</v>
      </c>
      <c r="Q249" s="25" t="n">
        <f aca="false">SUBTOTAL(9,Q233:Q248)</f>
        <v>0</v>
      </c>
      <c r="R249" s="25" t="n">
        <f aca="false">SUBTOTAL(9,R233:R248)</f>
        <v>67</v>
      </c>
      <c r="S249" s="25" t="n">
        <f aca="false">SUBTOTAL(9,S233:S248)</f>
        <v>0</v>
      </c>
      <c r="T249" s="30" t="n">
        <f aca="false">SUBTOTAL(9,T233:T248)</f>
        <v>59</v>
      </c>
      <c r="U249" s="25" t="n">
        <f aca="false">SUBTOTAL(9,U233:U248)</f>
        <v>50</v>
      </c>
      <c r="V249" s="25" t="n">
        <f aca="false">SUBTOTAL(9,V233:V248)</f>
        <v>0</v>
      </c>
      <c r="W249" s="25" t="n">
        <f aca="false">SUBTOTAL(9,W233:W248)</f>
        <v>25000</v>
      </c>
      <c r="X249" s="26" t="n">
        <f aca="false">SUBTOTAL(9,X233:X248)</f>
        <v>19.1666666666667</v>
      </c>
      <c r="Y249" s="26" t="n">
        <f aca="false">SUBTOTAL(9,Y233:Y248)</f>
        <v>20.5</v>
      </c>
      <c r="Z249" s="26" t="n">
        <f aca="false">SUBTOTAL(9,Z233:Z248)</f>
        <v>-1.33333333333333</v>
      </c>
    </row>
    <row r="250" customFormat="false" ht="7.2" hidden="true" customHeight="false" outlineLevel="2" collapsed="false">
      <c r="A250" s="30" t="s">
        <v>537</v>
      </c>
      <c r="B250" s="30" t="s">
        <v>538</v>
      </c>
      <c r="C250" s="30" t="n">
        <v>1</v>
      </c>
      <c r="D250" s="30" t="n">
        <v>1</v>
      </c>
      <c r="E250" s="30" t="n">
        <v>1</v>
      </c>
      <c r="F250" s="30" t="n">
        <v>1</v>
      </c>
      <c r="X250" s="26" t="n">
        <v>0</v>
      </c>
      <c r="Y250" s="26" t="n">
        <v>1</v>
      </c>
      <c r="Z250" s="26" t="n">
        <v>-1</v>
      </c>
    </row>
    <row r="251" customFormat="false" ht="7.2" hidden="true" customHeight="false" outlineLevel="2" collapsed="false">
      <c r="A251" s="30" t="s">
        <v>537</v>
      </c>
      <c r="B251" s="30" t="s">
        <v>539</v>
      </c>
      <c r="C251" s="30" t="n">
        <v>3</v>
      </c>
      <c r="D251" s="30" t="n">
        <v>7</v>
      </c>
      <c r="E251" s="30" t="n">
        <v>1</v>
      </c>
      <c r="H251" s="30" t="n">
        <v>1</v>
      </c>
      <c r="T251" s="30" t="n">
        <v>5</v>
      </c>
      <c r="X251" s="26" t="n">
        <v>0</v>
      </c>
      <c r="Y251" s="26" t="n">
        <v>1</v>
      </c>
      <c r="Z251" s="26" t="n">
        <v>-1</v>
      </c>
    </row>
    <row r="252" customFormat="false" ht="7.2" hidden="false" customHeight="false" outlineLevel="1" collapsed="true">
      <c r="A252" s="27" t="s">
        <v>540</v>
      </c>
      <c r="B252" s="30"/>
      <c r="C252" s="30" t="n">
        <f aca="false">SUBTOTAL(9,C250:C251)</f>
        <v>4</v>
      </c>
      <c r="D252" s="30" t="n">
        <f aca="false">SUBTOTAL(9,D250:D251)</f>
        <v>8</v>
      </c>
      <c r="E252" s="30" t="n">
        <f aca="false">SUBTOTAL(9,E250:E251)</f>
        <v>2</v>
      </c>
      <c r="F252" s="25" t="n">
        <f aca="false">SUBTOTAL(9,F250:F251)</f>
        <v>1</v>
      </c>
      <c r="G252" s="25" t="n">
        <f aca="false">SUBTOTAL(9,G250:G251)</f>
        <v>0</v>
      </c>
      <c r="H252" s="30" t="n">
        <f aca="false">SUBTOTAL(9,H250:H251)</f>
        <v>1</v>
      </c>
      <c r="I252" s="25" t="n">
        <f aca="false">SUBTOTAL(9,I250:I251)</f>
        <v>0</v>
      </c>
      <c r="J252" s="25" t="n">
        <f aca="false">SUBTOTAL(9,J250:J251)</f>
        <v>0</v>
      </c>
      <c r="K252" s="25" t="n">
        <f aca="false">SUBTOTAL(9,K250:K251)</f>
        <v>0</v>
      </c>
      <c r="L252" s="25" t="n">
        <f aca="false">SUBTOTAL(9,L250:L251)</f>
        <v>0</v>
      </c>
      <c r="M252" s="25" t="n">
        <f aca="false">SUBTOTAL(9,M250:M251)</f>
        <v>0</v>
      </c>
      <c r="N252" s="25" t="n">
        <f aca="false">SUBTOTAL(9,N250:N251)</f>
        <v>0</v>
      </c>
      <c r="O252" s="25" t="n">
        <f aca="false">SUBTOTAL(9,O250:O251)</f>
        <v>0</v>
      </c>
      <c r="P252" s="25" t="n">
        <f aca="false">SUBTOTAL(9,P250:P251)</f>
        <v>0</v>
      </c>
      <c r="Q252" s="25" t="n">
        <f aca="false">SUBTOTAL(9,Q250:Q251)</f>
        <v>0</v>
      </c>
      <c r="R252" s="25" t="n">
        <f aca="false">SUBTOTAL(9,R250:R251)</f>
        <v>0</v>
      </c>
      <c r="S252" s="25" t="n">
        <f aca="false">SUBTOTAL(9,S250:S251)</f>
        <v>0</v>
      </c>
      <c r="T252" s="30" t="n">
        <f aca="false">SUBTOTAL(9,T250:T251)</f>
        <v>5</v>
      </c>
      <c r="U252" s="25" t="n">
        <f aca="false">SUBTOTAL(9,U250:U251)</f>
        <v>0</v>
      </c>
      <c r="V252" s="25" t="n">
        <f aca="false">SUBTOTAL(9,V250:V251)</f>
        <v>0</v>
      </c>
      <c r="W252" s="25" t="n">
        <f aca="false">SUBTOTAL(9,W250:W251)</f>
        <v>0</v>
      </c>
      <c r="X252" s="26" t="n">
        <f aca="false">SUBTOTAL(9,X250:X251)</f>
        <v>0</v>
      </c>
      <c r="Y252" s="26" t="n">
        <f aca="false">SUBTOTAL(9,Y250:Y251)</f>
        <v>2</v>
      </c>
      <c r="Z252" s="26" t="n">
        <f aca="false">SUBTOTAL(9,Z250:Z251)</f>
        <v>-2</v>
      </c>
    </row>
    <row r="253" customFormat="false" ht="7.2" hidden="true" customHeight="false" outlineLevel="2" collapsed="false">
      <c r="A253" s="30" t="s">
        <v>304</v>
      </c>
      <c r="B253" s="30" t="s">
        <v>541</v>
      </c>
      <c r="C253" s="30" t="n">
        <v>1</v>
      </c>
      <c r="D253" s="30" t="n">
        <v>1</v>
      </c>
      <c r="E253" s="30" t="n">
        <v>0</v>
      </c>
      <c r="T253" s="30" t="n">
        <v>1</v>
      </c>
      <c r="X253" s="26" t="n">
        <v>0</v>
      </c>
      <c r="Y253" s="26" t="n">
        <v>0</v>
      </c>
      <c r="Z253" s="26" t="n">
        <v>0</v>
      </c>
    </row>
    <row r="254" customFormat="false" ht="7.2" hidden="true" customHeight="false" outlineLevel="2" collapsed="false">
      <c r="A254" s="30" t="s">
        <v>304</v>
      </c>
      <c r="B254" s="30" t="s">
        <v>542</v>
      </c>
      <c r="C254" s="30" t="n">
        <v>1</v>
      </c>
      <c r="D254" s="30" t="n">
        <v>2</v>
      </c>
      <c r="E254" s="30" t="n">
        <v>0</v>
      </c>
      <c r="M254" s="30" t="n">
        <v>1</v>
      </c>
      <c r="N254" s="30" t="n">
        <v>0</v>
      </c>
      <c r="O254" s="30" t="n">
        <v>1</v>
      </c>
      <c r="P254" s="30" t="n">
        <v>1</v>
      </c>
      <c r="T254" s="30" t="n">
        <v>3</v>
      </c>
      <c r="X254" s="26" t="n">
        <v>1.25</v>
      </c>
      <c r="Y254" s="26" t="n">
        <v>0</v>
      </c>
      <c r="Z254" s="26" t="n">
        <v>1.25</v>
      </c>
    </row>
    <row r="255" customFormat="false" ht="7.2" hidden="true" customHeight="false" outlineLevel="2" collapsed="false">
      <c r="A255" s="30" t="s">
        <v>304</v>
      </c>
      <c r="B255" s="30" t="s">
        <v>543</v>
      </c>
      <c r="C255" s="30" t="n">
        <v>5</v>
      </c>
      <c r="D255" s="30" t="n">
        <v>8</v>
      </c>
      <c r="E255" s="30" t="n">
        <v>0</v>
      </c>
      <c r="J255" s="30" t="n">
        <v>2</v>
      </c>
      <c r="L255" s="30" t="n">
        <v>1</v>
      </c>
      <c r="T255" s="30" t="n">
        <v>6</v>
      </c>
      <c r="X255" s="26" t="n">
        <v>0</v>
      </c>
      <c r="Y255" s="26" t="n">
        <v>1.25</v>
      </c>
      <c r="Z255" s="26" t="n">
        <v>-1.25</v>
      </c>
    </row>
    <row r="256" customFormat="false" ht="7.2" hidden="true" customHeight="false" outlineLevel="2" collapsed="false">
      <c r="A256" s="30" t="s">
        <v>304</v>
      </c>
      <c r="B256" s="30" t="s">
        <v>544</v>
      </c>
      <c r="C256" s="30" t="n">
        <v>4</v>
      </c>
      <c r="D256" s="30" t="n">
        <v>8</v>
      </c>
      <c r="E256" s="30" t="n">
        <v>0</v>
      </c>
      <c r="J256" s="30" t="n">
        <v>2</v>
      </c>
      <c r="L256" s="30" t="n">
        <v>2</v>
      </c>
      <c r="M256" s="30" t="n">
        <v>1</v>
      </c>
      <c r="N256" s="30" t="n">
        <v>0</v>
      </c>
      <c r="O256" s="30" t="n">
        <v>1</v>
      </c>
      <c r="T256" s="30" t="n">
        <v>6</v>
      </c>
      <c r="X256" s="26" t="n">
        <v>1</v>
      </c>
      <c r="Y256" s="26" t="n">
        <v>1.5</v>
      </c>
      <c r="Z256" s="26" t="n">
        <v>-0.5</v>
      </c>
    </row>
    <row r="257" customFormat="false" ht="7.2" hidden="true" customHeight="false" outlineLevel="2" collapsed="false">
      <c r="A257" s="30" t="s">
        <v>304</v>
      </c>
      <c r="B257" s="30" t="s">
        <v>545</v>
      </c>
      <c r="C257" s="30" t="n">
        <v>3</v>
      </c>
      <c r="D257" s="30" t="n">
        <v>8</v>
      </c>
      <c r="E257" s="30" t="n">
        <v>0</v>
      </c>
      <c r="J257" s="30" t="n">
        <v>1</v>
      </c>
      <c r="K257" s="30" t="n">
        <v>1</v>
      </c>
      <c r="L257" s="30" t="n">
        <v>1</v>
      </c>
      <c r="T257" s="30" t="n">
        <v>6</v>
      </c>
      <c r="X257" s="26" t="n">
        <v>0</v>
      </c>
      <c r="Y257" s="26" t="n">
        <v>1</v>
      </c>
      <c r="Z257" s="26" t="n">
        <v>-1</v>
      </c>
    </row>
    <row r="258" customFormat="false" ht="7.2" hidden="true" customHeight="false" outlineLevel="2" collapsed="false">
      <c r="A258" s="30" t="s">
        <v>304</v>
      </c>
      <c r="B258" s="30" t="s">
        <v>546</v>
      </c>
      <c r="C258" s="30" t="n">
        <v>1</v>
      </c>
      <c r="D258" s="30" t="n">
        <v>4</v>
      </c>
      <c r="E258" s="30" t="n">
        <v>0</v>
      </c>
      <c r="T258" s="30" t="n">
        <v>4</v>
      </c>
      <c r="X258" s="26" t="n">
        <v>0</v>
      </c>
      <c r="Y258" s="26" t="n">
        <v>0</v>
      </c>
      <c r="Z258" s="26" t="n">
        <v>0</v>
      </c>
    </row>
    <row r="259" customFormat="false" ht="7.2" hidden="true" customHeight="false" outlineLevel="2" collapsed="false">
      <c r="A259" s="30" t="s">
        <v>304</v>
      </c>
      <c r="B259" s="30" t="s">
        <v>547</v>
      </c>
      <c r="C259" s="30" t="n">
        <v>4</v>
      </c>
      <c r="D259" s="30" t="n">
        <v>12</v>
      </c>
      <c r="E259" s="30" t="n">
        <v>1</v>
      </c>
      <c r="H259" s="30" t="n">
        <v>1</v>
      </c>
      <c r="J259" s="30" t="n">
        <v>1</v>
      </c>
      <c r="L259" s="30" t="n">
        <v>1</v>
      </c>
      <c r="M259" s="30" t="n">
        <v>1</v>
      </c>
      <c r="N259" s="30" t="n">
        <v>0</v>
      </c>
      <c r="O259" s="30" t="n">
        <v>1</v>
      </c>
      <c r="T259" s="30" t="n">
        <v>10</v>
      </c>
      <c r="X259" s="26" t="n">
        <v>1</v>
      </c>
      <c r="Y259" s="26" t="n">
        <v>1.75</v>
      </c>
      <c r="Z259" s="26" t="n">
        <v>-0.75</v>
      </c>
    </row>
    <row r="260" customFormat="false" ht="7.2" hidden="true" customHeight="false" outlineLevel="2" collapsed="false">
      <c r="A260" s="30" t="s">
        <v>304</v>
      </c>
      <c r="B260" s="30" t="s">
        <v>305</v>
      </c>
      <c r="C260" s="30" t="n">
        <v>5</v>
      </c>
      <c r="D260" s="30" t="n">
        <v>9</v>
      </c>
      <c r="E260" s="30" t="n">
        <v>0</v>
      </c>
      <c r="K260" s="30" t="n">
        <v>2</v>
      </c>
      <c r="M260" s="30" t="n">
        <v>1</v>
      </c>
      <c r="N260" s="30" t="n">
        <v>0</v>
      </c>
      <c r="O260" s="30" t="n">
        <v>1</v>
      </c>
      <c r="P260" s="30" t="n">
        <v>1</v>
      </c>
      <c r="T260" s="30" t="n">
        <v>7</v>
      </c>
      <c r="X260" s="26" t="n">
        <v>1.25</v>
      </c>
      <c r="Y260" s="26" t="n">
        <v>0.5</v>
      </c>
      <c r="Z260" s="26" t="n">
        <v>0.75</v>
      </c>
    </row>
    <row r="261" customFormat="false" ht="7.2" hidden="true" customHeight="false" outlineLevel="2" collapsed="false">
      <c r="A261" s="30" t="s">
        <v>304</v>
      </c>
      <c r="B261" s="30" t="s">
        <v>548</v>
      </c>
      <c r="C261" s="30" t="n">
        <v>5</v>
      </c>
      <c r="D261" s="30" t="n">
        <v>10</v>
      </c>
      <c r="E261" s="30" t="n">
        <v>2</v>
      </c>
      <c r="F261" s="30" t="n">
        <v>2</v>
      </c>
      <c r="K261" s="30" t="n">
        <v>1</v>
      </c>
      <c r="P261" s="30" t="n">
        <v>2</v>
      </c>
      <c r="T261" s="30" t="n">
        <v>8</v>
      </c>
      <c r="X261" s="26" t="n">
        <v>0.5</v>
      </c>
      <c r="Y261" s="26" t="n">
        <v>2.25</v>
      </c>
      <c r="Z261" s="26" t="n">
        <v>-1.75</v>
      </c>
    </row>
    <row r="262" customFormat="false" ht="7.2" hidden="false" customHeight="false" outlineLevel="1" collapsed="true">
      <c r="A262" s="27" t="s">
        <v>549</v>
      </c>
      <c r="B262" s="30"/>
      <c r="C262" s="30" t="n">
        <f aca="false">SUBTOTAL(9,C253:C261)</f>
        <v>29</v>
      </c>
      <c r="D262" s="30" t="n">
        <f aca="false">SUBTOTAL(9,D253:D261)</f>
        <v>62</v>
      </c>
      <c r="E262" s="30" t="n">
        <f aca="false">SUBTOTAL(9,E253:E261)</f>
        <v>3</v>
      </c>
      <c r="F262" s="30" t="n">
        <f aca="false">SUBTOTAL(9,F253:F261)</f>
        <v>2</v>
      </c>
      <c r="G262" s="25" t="n">
        <f aca="false">SUBTOTAL(9,G253:G261)</f>
        <v>0</v>
      </c>
      <c r="H262" s="25" t="n">
        <f aca="false">SUBTOTAL(9,H253:H261)</f>
        <v>1</v>
      </c>
      <c r="I262" s="25" t="n">
        <f aca="false">SUBTOTAL(9,I253:I261)</f>
        <v>0</v>
      </c>
      <c r="J262" s="25" t="n">
        <f aca="false">SUBTOTAL(9,J253:J261)</f>
        <v>6</v>
      </c>
      <c r="K262" s="30" t="n">
        <f aca="false">SUBTOTAL(9,K253:K261)</f>
        <v>4</v>
      </c>
      <c r="L262" s="25" t="n">
        <f aca="false">SUBTOTAL(9,L253:L261)</f>
        <v>5</v>
      </c>
      <c r="M262" s="25" t="n">
        <f aca="false">SUBTOTAL(9,M253:M261)</f>
        <v>4</v>
      </c>
      <c r="N262" s="25" t="n">
        <f aca="false">SUBTOTAL(9,N253:N261)</f>
        <v>0</v>
      </c>
      <c r="O262" s="25" t="n">
        <f aca="false">SUBTOTAL(9,O253:O261)</f>
        <v>4</v>
      </c>
      <c r="P262" s="30" t="n">
        <f aca="false">SUBTOTAL(9,P253:P261)</f>
        <v>4</v>
      </c>
      <c r="Q262" s="25" t="n">
        <f aca="false">SUBTOTAL(9,Q253:Q261)</f>
        <v>0</v>
      </c>
      <c r="R262" s="25" t="n">
        <f aca="false">SUBTOTAL(9,R253:R261)</f>
        <v>0</v>
      </c>
      <c r="S262" s="25" t="n">
        <f aca="false">SUBTOTAL(9,S253:S261)</f>
        <v>0</v>
      </c>
      <c r="T262" s="30" t="n">
        <f aca="false">SUBTOTAL(9,T253:T261)</f>
        <v>51</v>
      </c>
      <c r="U262" s="25" t="n">
        <f aca="false">SUBTOTAL(9,U253:U261)</f>
        <v>0</v>
      </c>
      <c r="V262" s="25" t="n">
        <f aca="false">SUBTOTAL(9,V253:V261)</f>
        <v>0</v>
      </c>
      <c r="W262" s="25" t="n">
        <f aca="false">SUBTOTAL(9,W253:W261)</f>
        <v>0</v>
      </c>
      <c r="X262" s="26" t="n">
        <f aca="false">SUBTOTAL(9,X253:X261)</f>
        <v>5</v>
      </c>
      <c r="Y262" s="26" t="n">
        <f aca="false">SUBTOTAL(9,Y253:Y261)</f>
        <v>8.25</v>
      </c>
      <c r="Z262" s="26" t="n">
        <f aca="false">SUBTOTAL(9,Z253:Z261)</f>
        <v>-3.25</v>
      </c>
    </row>
    <row r="263" customFormat="false" ht="7.2" hidden="true" customHeight="false" outlineLevel="2" collapsed="false">
      <c r="A263" s="30" t="s">
        <v>550</v>
      </c>
      <c r="B263" s="30" t="s">
        <v>551</v>
      </c>
      <c r="C263" s="30" t="n">
        <v>3</v>
      </c>
      <c r="D263" s="30" t="n">
        <v>5</v>
      </c>
      <c r="E263" s="30" t="n">
        <v>1</v>
      </c>
      <c r="F263" s="30" t="n">
        <v>1</v>
      </c>
      <c r="J263" s="30" t="n">
        <v>1</v>
      </c>
      <c r="R263" s="30" t="n">
        <v>19</v>
      </c>
      <c r="T263" s="30" t="n">
        <v>3</v>
      </c>
      <c r="X263" s="26" t="n">
        <v>0</v>
      </c>
      <c r="Y263" s="26" t="n">
        <v>1.5</v>
      </c>
      <c r="Z263" s="26" t="n">
        <v>-1.5</v>
      </c>
    </row>
    <row r="264" customFormat="false" ht="7.2" hidden="true" customHeight="false" outlineLevel="2" collapsed="false">
      <c r="A264" s="30" t="s">
        <v>550</v>
      </c>
      <c r="B264" s="30" t="s">
        <v>552</v>
      </c>
      <c r="C264" s="30" t="n">
        <v>2</v>
      </c>
      <c r="D264" s="30" t="n">
        <v>2</v>
      </c>
      <c r="E264" s="30" t="n">
        <v>0</v>
      </c>
      <c r="J264" s="30" t="n">
        <v>2</v>
      </c>
      <c r="L264" s="30" t="n">
        <v>2</v>
      </c>
      <c r="X264" s="26" t="n">
        <v>0</v>
      </c>
      <c r="Y264" s="26" t="n">
        <v>1.5</v>
      </c>
      <c r="Z264" s="26" t="n">
        <v>-1.5</v>
      </c>
    </row>
    <row r="265" customFormat="false" ht="7.2" hidden="true" customHeight="false" outlineLevel="2" collapsed="false">
      <c r="A265" s="30" t="s">
        <v>550</v>
      </c>
      <c r="B265" s="30" t="s">
        <v>553</v>
      </c>
      <c r="C265" s="30" t="n">
        <v>2</v>
      </c>
      <c r="D265" s="30" t="n">
        <v>6</v>
      </c>
      <c r="E265" s="30" t="n">
        <v>1</v>
      </c>
      <c r="H265" s="30" t="n">
        <v>1</v>
      </c>
      <c r="Q265" s="30" t="s">
        <v>272</v>
      </c>
      <c r="R265" s="30" t="n">
        <v>24</v>
      </c>
      <c r="S265" s="30" t="n">
        <v>12</v>
      </c>
      <c r="T265" s="30" t="n">
        <v>5</v>
      </c>
      <c r="U265" s="30" t="n">
        <v>8</v>
      </c>
      <c r="W265" s="30" t="n">
        <v>13200</v>
      </c>
      <c r="X265" s="26" t="n">
        <v>2.22</v>
      </c>
      <c r="Y265" s="26" t="n">
        <v>1</v>
      </c>
      <c r="Z265" s="26" t="n">
        <v>1.22</v>
      </c>
    </row>
    <row r="266" customFormat="false" ht="7.2" hidden="true" customHeight="false" outlineLevel="2" collapsed="false">
      <c r="A266" s="30" t="s">
        <v>550</v>
      </c>
      <c r="B266" s="30" t="s">
        <v>554</v>
      </c>
      <c r="C266" s="30" t="n">
        <v>1</v>
      </c>
      <c r="D266" s="30" t="n">
        <v>2</v>
      </c>
      <c r="E266" s="30" t="n">
        <v>1</v>
      </c>
      <c r="H266" s="30" t="n">
        <v>1</v>
      </c>
      <c r="R266" s="30" t="n">
        <v>4</v>
      </c>
      <c r="S266" s="30" t="n">
        <v>4</v>
      </c>
      <c r="T266" s="30" t="n">
        <v>1</v>
      </c>
      <c r="U266" s="30" t="n">
        <v>6</v>
      </c>
      <c r="W266" s="30" t="n">
        <v>9900</v>
      </c>
      <c r="X266" s="26" t="n">
        <v>0.165</v>
      </c>
      <c r="Y266" s="26" t="n">
        <v>1</v>
      </c>
      <c r="Z266" s="26" t="n">
        <v>-0.835</v>
      </c>
    </row>
    <row r="267" customFormat="false" ht="7.2" hidden="true" customHeight="false" outlineLevel="2" collapsed="false">
      <c r="A267" s="30" t="s">
        <v>550</v>
      </c>
      <c r="B267" s="30" t="s">
        <v>555</v>
      </c>
      <c r="C267" s="30" t="n">
        <v>3</v>
      </c>
      <c r="D267" s="30" t="n">
        <v>6</v>
      </c>
      <c r="E267" s="30" t="n">
        <v>1</v>
      </c>
      <c r="F267" s="30" t="n">
        <v>1</v>
      </c>
      <c r="J267" s="30" t="n">
        <v>2</v>
      </c>
      <c r="K267" s="30" t="n">
        <v>1</v>
      </c>
      <c r="L267" s="30" t="n">
        <v>2</v>
      </c>
      <c r="M267" s="30" t="n">
        <v>1</v>
      </c>
      <c r="N267" s="30" t="n">
        <v>0</v>
      </c>
      <c r="O267" s="30" t="n">
        <v>1</v>
      </c>
      <c r="Q267" s="30" t="s">
        <v>272</v>
      </c>
      <c r="R267" s="30" t="n">
        <v>18</v>
      </c>
      <c r="T267" s="30" t="n">
        <v>2</v>
      </c>
      <c r="U267" s="30" t="n">
        <v>4</v>
      </c>
      <c r="W267" s="30" t="n">
        <v>6600</v>
      </c>
      <c r="X267" s="26" t="n">
        <v>3.11</v>
      </c>
      <c r="Y267" s="26" t="n">
        <v>2.75</v>
      </c>
      <c r="Z267" s="26" t="n">
        <v>0.36</v>
      </c>
    </row>
    <row r="268" customFormat="false" ht="7.2" hidden="true" customHeight="false" outlineLevel="2" collapsed="false">
      <c r="A268" s="30" t="s">
        <v>550</v>
      </c>
      <c r="B268" s="30" t="s">
        <v>556</v>
      </c>
      <c r="C268" s="30" t="n">
        <v>1</v>
      </c>
      <c r="D268" s="30" t="n">
        <v>1</v>
      </c>
      <c r="E268" s="30" t="n">
        <v>0</v>
      </c>
      <c r="J268" s="30" t="n">
        <v>1</v>
      </c>
      <c r="L268" s="30" t="n">
        <v>1</v>
      </c>
      <c r="R268" s="30" t="n">
        <v>4</v>
      </c>
      <c r="X268" s="26" t="n">
        <v>0</v>
      </c>
      <c r="Y268" s="26" t="n">
        <v>0.75</v>
      </c>
      <c r="Z268" s="26" t="n">
        <v>-0.75</v>
      </c>
    </row>
    <row r="269" customFormat="false" ht="7.2" hidden="true" customHeight="false" outlineLevel="2" collapsed="false">
      <c r="A269" s="30" t="s">
        <v>550</v>
      </c>
      <c r="B269" s="30" t="s">
        <v>557</v>
      </c>
      <c r="C269" s="30" t="n">
        <v>2</v>
      </c>
      <c r="D269" s="30" t="n">
        <v>6</v>
      </c>
      <c r="E269" s="30" t="n">
        <v>1</v>
      </c>
      <c r="F269" s="30" t="n">
        <v>1</v>
      </c>
      <c r="J269" s="30" t="n">
        <v>1</v>
      </c>
      <c r="L269" s="30" t="n">
        <v>1</v>
      </c>
      <c r="R269" s="30" t="n">
        <v>14</v>
      </c>
      <c r="T269" s="30" t="n">
        <v>4</v>
      </c>
      <c r="U269" s="30" t="n">
        <v>5</v>
      </c>
      <c r="W269" s="30" t="n">
        <v>8250</v>
      </c>
      <c r="X269" s="26" t="n">
        <v>0.1375</v>
      </c>
      <c r="Y269" s="26" t="n">
        <v>1.75</v>
      </c>
      <c r="Z269" s="26" t="n">
        <v>-1.6125</v>
      </c>
    </row>
    <row r="270" customFormat="false" ht="7.2" hidden="false" customHeight="false" outlineLevel="1" collapsed="true">
      <c r="A270" s="27" t="s">
        <v>558</v>
      </c>
      <c r="B270" s="30"/>
      <c r="C270" s="30" t="n">
        <f aca="false">SUBTOTAL(9,C263:C269)</f>
        <v>14</v>
      </c>
      <c r="D270" s="30" t="n">
        <f aca="false">SUBTOTAL(9,D263:D269)</f>
        <v>28</v>
      </c>
      <c r="E270" s="30" t="n">
        <f aca="false">SUBTOTAL(9,E263:E269)</f>
        <v>5</v>
      </c>
      <c r="F270" s="30" t="n">
        <f aca="false">SUBTOTAL(9,F263:F269)</f>
        <v>3</v>
      </c>
      <c r="G270" s="25" t="n">
        <f aca="false">SUBTOTAL(9,G263:G269)</f>
        <v>0</v>
      </c>
      <c r="H270" s="25" t="n">
        <f aca="false">SUBTOTAL(9,H263:H269)</f>
        <v>2</v>
      </c>
      <c r="I270" s="25" t="n">
        <f aca="false">SUBTOTAL(9,I263:I269)</f>
        <v>0</v>
      </c>
      <c r="J270" s="30" t="n">
        <f aca="false">SUBTOTAL(9,J263:J269)</f>
        <v>7</v>
      </c>
      <c r="K270" s="25" t="n">
        <f aca="false">SUBTOTAL(9,K263:K269)</f>
        <v>1</v>
      </c>
      <c r="L270" s="30" t="n">
        <f aca="false">SUBTOTAL(9,L263:L269)</f>
        <v>6</v>
      </c>
      <c r="M270" s="25" t="n">
        <f aca="false">SUBTOTAL(9,M263:M269)</f>
        <v>1</v>
      </c>
      <c r="N270" s="25" t="n">
        <f aca="false">SUBTOTAL(9,N263:N269)</f>
        <v>0</v>
      </c>
      <c r="O270" s="25" t="n">
        <f aca="false">SUBTOTAL(9,O263:O269)</f>
        <v>1</v>
      </c>
      <c r="P270" s="25" t="n">
        <f aca="false">SUBTOTAL(9,P263:P269)</f>
        <v>0</v>
      </c>
      <c r="Q270" s="25" t="n">
        <f aca="false">SUBTOTAL(9,Q263:Q269)</f>
        <v>0</v>
      </c>
      <c r="R270" s="30" t="n">
        <f aca="false">SUBTOTAL(9,R263:R269)</f>
        <v>83</v>
      </c>
      <c r="S270" s="25" t="n">
        <f aca="false">SUBTOTAL(9,S263:S269)</f>
        <v>16</v>
      </c>
      <c r="T270" s="30" t="n">
        <f aca="false">SUBTOTAL(9,T263:T269)</f>
        <v>15</v>
      </c>
      <c r="U270" s="30" t="n">
        <f aca="false">SUBTOTAL(9,U263:U269)</f>
        <v>23</v>
      </c>
      <c r="V270" s="25" t="n">
        <f aca="false">SUBTOTAL(9,V263:V269)</f>
        <v>0</v>
      </c>
      <c r="W270" s="30" t="n">
        <f aca="false">SUBTOTAL(9,W263:W269)</f>
        <v>37950</v>
      </c>
      <c r="X270" s="26" t="n">
        <f aca="false">SUBTOTAL(9,X263:X269)</f>
        <v>5.6325</v>
      </c>
      <c r="Y270" s="26" t="n">
        <f aca="false">SUBTOTAL(9,Y263:Y269)</f>
        <v>10.25</v>
      </c>
      <c r="Z270" s="26" t="n">
        <f aca="false">SUBTOTAL(9,Z263:Z269)</f>
        <v>-4.6175</v>
      </c>
    </row>
    <row r="271" customFormat="false" ht="7.2" hidden="false" customHeight="false" outlineLevel="0" collapsed="false">
      <c r="A271" s="27" t="s">
        <v>56</v>
      </c>
      <c r="B271" s="30"/>
      <c r="C271" s="30" t="n">
        <f aca="false">SUBTOTAL(9,C2:C269)</f>
        <v>754</v>
      </c>
      <c r="D271" s="30" t="n">
        <f aca="false">SUBTOTAL(9,D2:D269)</f>
        <v>1568</v>
      </c>
      <c r="E271" s="30" t="n">
        <f aca="false">SUBTOTAL(9,E2:E269)</f>
        <v>147</v>
      </c>
      <c r="F271" s="25" t="n">
        <f aca="false">SUBTOTAL(9,F2:F269)</f>
        <v>46</v>
      </c>
      <c r="G271" s="25" t="n">
        <f aca="false">SUBTOTAL(9,G2:G269)</f>
        <v>16</v>
      </c>
      <c r="H271" s="25" t="n">
        <f aca="false">SUBTOTAL(9,H2:H269)</f>
        <v>77</v>
      </c>
      <c r="I271" s="25" t="n">
        <f aca="false">SUBTOTAL(9,I2:I269)</f>
        <v>0</v>
      </c>
      <c r="J271" s="30" t="n">
        <f aca="false">SUBTOTAL(9,J2:J269)</f>
        <v>188</v>
      </c>
      <c r="K271" s="25" t="n">
        <f aca="false">SUBTOTAL(9,K2:K269)</f>
        <v>45</v>
      </c>
      <c r="L271" s="30" t="n">
        <f aca="false">SUBTOTAL(9,L2:L269)</f>
        <v>129</v>
      </c>
      <c r="M271" s="25" t="n">
        <f aca="false">SUBTOTAL(9,M2:M269)</f>
        <v>237</v>
      </c>
      <c r="N271" s="25" t="n">
        <f aca="false">SUBTOTAL(9,N2:N269)</f>
        <v>71</v>
      </c>
      <c r="O271" s="25" t="n">
        <f aca="false">SUBTOTAL(9,O2:O269)</f>
        <v>166</v>
      </c>
      <c r="P271" s="30" t="n">
        <f aca="false">SUBTOTAL(9,P2:P269)</f>
        <v>177</v>
      </c>
      <c r="Q271" s="25" t="n">
        <f aca="false">SUBTOTAL(9,Q2:Q269)</f>
        <v>0</v>
      </c>
      <c r="R271" s="30" t="n">
        <f aca="false">SUBTOTAL(9,R2:R269)</f>
        <v>2710</v>
      </c>
      <c r="S271" s="30" t="n">
        <f aca="false">SUBTOTAL(9,S2:S269)</f>
        <v>6616</v>
      </c>
      <c r="T271" s="30" t="n">
        <f aca="false">SUBTOTAL(9,T2:T269)</f>
        <v>1231</v>
      </c>
      <c r="U271" s="30" t="n">
        <f aca="false">SUBTOTAL(9,U2:U269)</f>
        <v>4262</v>
      </c>
      <c r="V271" s="25" t="n">
        <f aca="false">SUBTOTAL(9,V2:V269)</f>
        <v>185</v>
      </c>
      <c r="W271" s="30" t="n">
        <f aca="false">SUBTOTAL(9,W2:W269)</f>
        <v>6953450</v>
      </c>
      <c r="X271" s="26" t="n">
        <f aca="false">SUBTOTAL(9,X2:X269)</f>
        <v>612.640833333333</v>
      </c>
      <c r="Y271" s="26" t="n">
        <f aca="false">SUBTOTAL(9,Y2:Y269)</f>
        <v>284.5</v>
      </c>
      <c r="Z271" s="26" t="n">
        <f aca="false">SUBTOTAL(9,Z2:Z269)</f>
        <v>328.140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8.87890625" defaultRowHeight="7.2" zeroHeight="false" outlineLevelRow="0" outlineLevelCol="0"/>
  <cols>
    <col collapsed="false" customWidth="true" hidden="false" outlineLevel="0" max="1" min="1" style="25" width="5.1"/>
    <col collapsed="false" customWidth="true" hidden="false" outlineLevel="0" max="2" min="2" style="25" width="5.21"/>
    <col collapsed="false" customWidth="true" hidden="false" outlineLevel="0" max="3" min="3" style="25" width="5.1"/>
    <col collapsed="false" customWidth="true" hidden="false" outlineLevel="0" max="4" min="4" style="25" width="2.99"/>
    <col collapsed="false" customWidth="true" hidden="false" outlineLevel="0" max="5" min="5" style="25" width="6.1"/>
    <col collapsed="false" customWidth="true" hidden="false" outlineLevel="0" max="6" min="6" style="25" width="4.55"/>
    <col collapsed="false" customWidth="true" hidden="false" outlineLevel="0" max="7" min="7" style="25" width="3.55"/>
    <col collapsed="false" customWidth="true" hidden="false" outlineLevel="0" max="8" min="8" style="25" width="5.1"/>
    <col collapsed="false" customWidth="true" hidden="false" outlineLevel="0" max="9" min="9" style="25" width="3.21"/>
    <col collapsed="false" customWidth="true" hidden="false" outlineLevel="0" max="10" min="10" style="25" width="3.99"/>
    <col collapsed="false" customWidth="true" hidden="false" outlineLevel="0" max="11" min="11" style="25" width="6.1"/>
    <col collapsed="false" customWidth="true" hidden="false" outlineLevel="0" max="12" min="12" style="25" width="3.43"/>
    <col collapsed="false" customWidth="true" hidden="false" outlineLevel="0" max="13" min="13" style="25" width="6.1"/>
    <col collapsed="false" customWidth="true" hidden="false" outlineLevel="0" max="14" min="14" style="25" width="4.77"/>
    <col collapsed="false" customWidth="true" hidden="false" outlineLevel="0" max="15" min="15" style="25" width="4.66"/>
    <col collapsed="false" customWidth="true" hidden="false" outlineLevel="0" max="16" min="16" style="25" width="4.1"/>
    <col collapsed="false" customWidth="true" hidden="false" outlineLevel="0" max="17" min="17" style="25" width="4.66"/>
    <col collapsed="false" customWidth="true" hidden="false" outlineLevel="0" max="18" min="18" style="25" width="2.99"/>
    <col collapsed="false" customWidth="true" hidden="false" outlineLevel="0" max="19" min="19" style="25" width="4.33"/>
    <col collapsed="false" customWidth="true" hidden="false" outlineLevel="0" max="20" min="20" style="25" width="6.1"/>
    <col collapsed="false" customWidth="true" hidden="false" outlineLevel="0" max="21" min="21" style="25" width="3.66"/>
    <col collapsed="false" customWidth="true" hidden="false" outlineLevel="0" max="22" min="22" style="25" width="5.88"/>
    <col collapsed="false" customWidth="true" hidden="false" outlineLevel="0" max="23" min="23" style="26" width="3.55"/>
    <col collapsed="false" customWidth="true" hidden="false" outlineLevel="0" max="24" min="24" style="26" width="4.43"/>
    <col collapsed="false" customWidth="true" hidden="false" outlineLevel="0" max="25" min="25" style="26" width="3.99"/>
    <col collapsed="false" customWidth="false" hidden="false" outlineLevel="0" max="257" min="26" style="25" width="8.88"/>
  </cols>
  <sheetData>
    <row r="1" s="29" customFormat="true" ht="7.2" hidden="false" customHeight="false" outlineLevel="0" collapsed="false">
      <c r="A1" s="27" t="s">
        <v>226</v>
      </c>
      <c r="B1" s="27" t="s">
        <v>227</v>
      </c>
      <c r="C1" s="27" t="s">
        <v>228</v>
      </c>
      <c r="D1" s="27" t="s">
        <v>229</v>
      </c>
      <c r="E1" s="27" t="s">
        <v>308</v>
      </c>
      <c r="F1" s="27" t="s">
        <v>309</v>
      </c>
      <c r="G1" s="27" t="s">
        <v>310</v>
      </c>
      <c r="H1" s="27" t="s">
        <v>311</v>
      </c>
      <c r="I1" s="27" t="s">
        <v>230</v>
      </c>
      <c r="J1" s="27" t="s">
        <v>231</v>
      </c>
      <c r="K1" s="27" t="s">
        <v>232</v>
      </c>
      <c r="L1" s="29" t="s">
        <v>233</v>
      </c>
      <c r="M1" s="29" t="s">
        <v>234</v>
      </c>
      <c r="N1" s="29" t="s">
        <v>235</v>
      </c>
      <c r="O1" s="27" t="s">
        <v>236</v>
      </c>
      <c r="P1" s="27" t="s">
        <v>237</v>
      </c>
      <c r="Q1" s="27" t="s">
        <v>238</v>
      </c>
      <c r="R1" s="27" t="s">
        <v>239</v>
      </c>
      <c r="S1" s="27" t="s">
        <v>240</v>
      </c>
      <c r="T1" s="27" t="s">
        <v>241</v>
      </c>
      <c r="U1" s="27" t="s">
        <v>242</v>
      </c>
      <c r="V1" s="27" t="s">
        <v>243</v>
      </c>
      <c r="W1" s="28" t="s">
        <v>218</v>
      </c>
      <c r="X1" s="28" t="s">
        <v>220</v>
      </c>
      <c r="Y1" s="28" t="s">
        <v>244</v>
      </c>
    </row>
    <row r="2" customFormat="false" ht="7.2" hidden="false" customHeight="false" outlineLevel="0" collapsed="false">
      <c r="A2" s="30" t="s">
        <v>351</v>
      </c>
      <c r="B2" s="30" t="n">
        <v>4</v>
      </c>
      <c r="C2" s="30" t="n">
        <v>10</v>
      </c>
      <c r="D2" s="30" t="n">
        <f aca="false">E2+F2+G2+H2</f>
        <v>1</v>
      </c>
      <c r="G2" s="30" t="n">
        <v>1</v>
      </c>
      <c r="P2" s="30" t="n">
        <v>8</v>
      </c>
      <c r="Q2" s="30" t="n">
        <v>16</v>
      </c>
      <c r="R2" s="30" t="n">
        <v>3</v>
      </c>
      <c r="S2" s="30" t="n">
        <v>10</v>
      </c>
      <c r="W2" s="26" t="n">
        <f aca="false">(M2*2)+(N2*1)+(O2*0.25)+(P2*2)+(V2/60000)+(U2*0.5)</f>
        <v>16</v>
      </c>
      <c r="X2" s="26" t="n">
        <f aca="false">(D2*1)+(I2*0.5)+(J2*0.25)+(K2*0.25)</f>
        <v>1</v>
      </c>
      <c r="Y2" s="26" t="n">
        <f aca="false">W2-X2</f>
        <v>15</v>
      </c>
    </row>
    <row r="3" customFormat="false" ht="7.2" hidden="false" customHeight="false" outlineLevel="0" collapsed="false">
      <c r="A3" s="30" t="s">
        <v>330</v>
      </c>
      <c r="B3" s="30" t="n">
        <v>5</v>
      </c>
      <c r="C3" s="30" t="n">
        <v>13</v>
      </c>
      <c r="D3" s="30" t="n">
        <f aca="false">E3+F3+G3+H3</f>
        <v>2</v>
      </c>
      <c r="G3" s="30" t="n">
        <v>2</v>
      </c>
      <c r="L3" s="25" t="n">
        <v>2</v>
      </c>
      <c r="M3" s="25" t="n">
        <v>0</v>
      </c>
      <c r="N3" s="25" t="n">
        <v>2</v>
      </c>
      <c r="Q3" s="30" t="n">
        <v>84</v>
      </c>
      <c r="R3" s="30" t="n">
        <v>986</v>
      </c>
      <c r="S3" s="30" t="n">
        <v>10</v>
      </c>
      <c r="T3" s="30" t="n">
        <v>97</v>
      </c>
      <c r="U3" s="30" t="n">
        <v>21</v>
      </c>
      <c r="V3" s="30" t="n">
        <v>160050</v>
      </c>
      <c r="W3" s="26" t="n">
        <f aca="false">(M3*2)+(N3*1)+(O3*0.25)+(P3*2)+(V3/60000)+(U3*0.5)</f>
        <v>15.1675</v>
      </c>
      <c r="X3" s="26" t="n">
        <f aca="false">(D3*1)+(I3*0.5)+(J3*0.25)+(K3*0.25)</f>
        <v>2</v>
      </c>
      <c r="Y3" s="26" t="n">
        <f aca="false">W3-X3</f>
        <v>13.1675</v>
      </c>
    </row>
    <row r="4" customFormat="false" ht="7.2" hidden="false" customHeight="false" outlineLevel="0" collapsed="false">
      <c r="A4" s="30" t="s">
        <v>353</v>
      </c>
      <c r="B4" s="30" t="n">
        <v>3</v>
      </c>
      <c r="C4" s="30" t="n">
        <v>8</v>
      </c>
      <c r="D4" s="30" t="n">
        <f aca="false">E4+F4+G4+H4</f>
        <v>1</v>
      </c>
      <c r="G4" s="30" t="n">
        <v>1</v>
      </c>
      <c r="P4" s="30" t="n">
        <v>7</v>
      </c>
      <c r="Q4" s="30" t="n">
        <v>12</v>
      </c>
      <c r="S4" s="30" t="n">
        <v>8</v>
      </c>
      <c r="W4" s="26" t="n">
        <f aca="false">(M4*2)+(N4*1)+(O4*0.25)+(P4*2)+(V4/60000)+(U4*0.5)</f>
        <v>14</v>
      </c>
      <c r="X4" s="26" t="n">
        <f aca="false">(D4*1)+(I4*0.5)+(J4*0.25)+(K4*0.25)</f>
        <v>1</v>
      </c>
      <c r="Y4" s="26" t="n">
        <f aca="false">W4-X4</f>
        <v>13</v>
      </c>
    </row>
    <row r="5" customFormat="false" ht="7.2" hidden="false" customHeight="false" outlineLevel="0" collapsed="false">
      <c r="A5" s="30" t="s">
        <v>248</v>
      </c>
      <c r="B5" s="30" t="n">
        <v>4</v>
      </c>
      <c r="C5" s="30" t="n">
        <v>13</v>
      </c>
      <c r="D5" s="30" t="n">
        <f aca="false">E5+F5+G5+H5</f>
        <v>0</v>
      </c>
      <c r="O5" s="30" t="n">
        <v>1</v>
      </c>
      <c r="P5" s="30" t="n">
        <v>2</v>
      </c>
      <c r="Q5" s="30" t="n">
        <v>52</v>
      </c>
      <c r="R5" s="30" t="n">
        <v>531</v>
      </c>
      <c r="S5" s="30" t="n">
        <v>13</v>
      </c>
      <c r="T5" s="30" t="n">
        <v>109</v>
      </c>
      <c r="U5" s="30" t="n">
        <v>10</v>
      </c>
      <c r="V5" s="30" t="n">
        <v>179850</v>
      </c>
      <c r="W5" s="26" t="n">
        <f aca="false">(M5*2)+(N5*1)+(O5*0.25)+(P5*2)+(V5/60000)+(U5*0.5)</f>
        <v>12.2475</v>
      </c>
      <c r="X5" s="26" t="n">
        <f aca="false">(D5*1)+(I5*0.5)+(J5*0.25)+(K5*0.25)</f>
        <v>0</v>
      </c>
      <c r="Y5" s="26" t="n">
        <f aca="false">W5-X5</f>
        <v>12.2475</v>
      </c>
    </row>
    <row r="6" customFormat="false" ht="7.2" hidden="false" customHeight="false" outlineLevel="0" collapsed="false">
      <c r="A6" s="30" t="s">
        <v>329</v>
      </c>
      <c r="B6" s="30" t="n">
        <v>5</v>
      </c>
      <c r="C6" s="30" t="n">
        <v>17</v>
      </c>
      <c r="D6" s="30" t="n">
        <f aca="false">E6+F6+G6+H6</f>
        <v>1</v>
      </c>
      <c r="E6" s="30" t="n">
        <v>1</v>
      </c>
      <c r="L6" s="25" t="n">
        <v>1</v>
      </c>
      <c r="M6" s="25" t="n">
        <v>0</v>
      </c>
      <c r="N6" s="25" t="n">
        <v>1</v>
      </c>
      <c r="O6" s="30" t="n">
        <v>1</v>
      </c>
      <c r="P6" s="30" t="n">
        <v>1</v>
      </c>
      <c r="Q6" s="30" t="n">
        <v>63</v>
      </c>
      <c r="R6" s="30" t="n">
        <v>135</v>
      </c>
      <c r="S6" s="30" t="n">
        <v>16</v>
      </c>
      <c r="T6" s="30" t="n">
        <v>120</v>
      </c>
      <c r="U6" s="30" t="n">
        <v>13</v>
      </c>
      <c r="V6" s="30" t="n">
        <v>198000</v>
      </c>
      <c r="W6" s="26" t="n">
        <f aca="false">(M6*2)+(N6*1)+(O6*0.25)+(P6*2)+(V6/60000)+(U6*0.5)</f>
        <v>13.05</v>
      </c>
      <c r="X6" s="26" t="n">
        <f aca="false">(D6*1)+(I6*0.5)+(J6*0.25)+(K6*0.25)</f>
        <v>1</v>
      </c>
      <c r="Y6" s="26" t="n">
        <f aca="false">W6-X6</f>
        <v>12.05</v>
      </c>
    </row>
    <row r="7" customFormat="false" ht="7.2" hidden="false" customHeight="false" outlineLevel="0" collapsed="false">
      <c r="A7" s="30" t="s">
        <v>418</v>
      </c>
      <c r="B7" s="30" t="n">
        <v>5</v>
      </c>
      <c r="C7" s="30" t="n">
        <v>11</v>
      </c>
      <c r="D7" s="30" t="n">
        <f aca="false">E7+F7+G7+H7</f>
        <v>1</v>
      </c>
      <c r="E7" s="30" t="n">
        <v>1</v>
      </c>
      <c r="I7" s="30" t="n">
        <v>1</v>
      </c>
      <c r="L7" s="25" t="n">
        <v>9</v>
      </c>
      <c r="M7" s="25" t="n">
        <v>3</v>
      </c>
      <c r="N7" s="25" t="n">
        <v>6</v>
      </c>
      <c r="O7" s="30" t="n">
        <v>1</v>
      </c>
      <c r="Q7" s="30" t="n">
        <v>7</v>
      </c>
      <c r="S7" s="30" t="n">
        <v>9</v>
      </c>
      <c r="W7" s="26" t="n">
        <f aca="false">(M7*2)+(N7*1)+(O7*0.25)+(P7*2)+(V7/60000)+(U7*0.5)</f>
        <v>12.25</v>
      </c>
      <c r="X7" s="26" t="n">
        <f aca="false">(D7*1)+(I7*0.5)+(J7*0.25)+(K7*0.25)</f>
        <v>1.5</v>
      </c>
      <c r="Y7" s="26" t="n">
        <f aca="false">W7-X7</f>
        <v>10.75</v>
      </c>
    </row>
    <row r="8" customFormat="false" ht="7.2" hidden="false" customHeight="false" outlineLevel="0" collapsed="false">
      <c r="A8" s="30" t="s">
        <v>320</v>
      </c>
      <c r="B8" s="30" t="n">
        <v>5</v>
      </c>
      <c r="C8" s="30" t="n">
        <v>6</v>
      </c>
      <c r="D8" s="30" t="n">
        <f aca="false">E8+F8+G8+H8</f>
        <v>1</v>
      </c>
      <c r="F8" s="30" t="n">
        <v>1</v>
      </c>
      <c r="I8" s="30" t="n">
        <v>1</v>
      </c>
      <c r="L8" s="25" t="n">
        <v>6</v>
      </c>
      <c r="M8" s="25" t="n">
        <v>5</v>
      </c>
      <c r="N8" s="25" t="n">
        <v>1</v>
      </c>
      <c r="O8" s="30" t="n">
        <v>3</v>
      </c>
      <c r="Q8" s="30" t="n">
        <v>5</v>
      </c>
      <c r="S8" s="30" t="n">
        <v>3</v>
      </c>
      <c r="W8" s="26" t="n">
        <f aca="false">(M8*2)+(N8*1)+(O8*0.25)+(P8*2)+(V8/60000)+(U8*0.5)</f>
        <v>11.75</v>
      </c>
      <c r="X8" s="26" t="n">
        <f aca="false">(D8*1)+(I8*0.5)+(J8*0.25)+(K8*0.25)</f>
        <v>1.5</v>
      </c>
      <c r="Y8" s="26" t="n">
        <f aca="false">W8-X8</f>
        <v>10.25</v>
      </c>
    </row>
    <row r="9" customFormat="false" ht="7.2" hidden="false" customHeight="false" outlineLevel="0" collapsed="false">
      <c r="A9" s="30" t="s">
        <v>323</v>
      </c>
      <c r="B9" s="30" t="n">
        <v>5</v>
      </c>
      <c r="C9" s="30" t="n">
        <v>10</v>
      </c>
      <c r="D9" s="30" t="n">
        <f aca="false">E9+F9+G9+H9</f>
        <v>1</v>
      </c>
      <c r="G9" s="30" t="n">
        <v>1</v>
      </c>
      <c r="I9" s="30" t="n">
        <v>1</v>
      </c>
      <c r="L9" s="25" t="n">
        <v>7</v>
      </c>
      <c r="M9" s="25" t="n">
        <v>4</v>
      </c>
      <c r="N9" s="25" t="n">
        <v>3</v>
      </c>
      <c r="O9" s="30" t="n">
        <v>3</v>
      </c>
      <c r="Q9" s="30" t="n">
        <v>6</v>
      </c>
      <c r="S9" s="30" t="n">
        <v>7</v>
      </c>
      <c r="W9" s="26" t="n">
        <f aca="false">(M9*2)+(N9*1)+(O9*0.25)+(P9*2)+(V9/60000)+(U9*0.5)</f>
        <v>11.75</v>
      </c>
      <c r="X9" s="26" t="n">
        <f aca="false">(D9*1)+(I9*0.5)+(J9*0.25)+(K9*0.25)</f>
        <v>1.5</v>
      </c>
      <c r="Y9" s="26" t="n">
        <f aca="false">W9-X9</f>
        <v>10.25</v>
      </c>
    </row>
    <row r="10" customFormat="false" ht="7.2" hidden="false" customHeight="false" outlineLevel="0" collapsed="false">
      <c r="A10" s="30" t="s">
        <v>399</v>
      </c>
      <c r="B10" s="30" t="n">
        <v>5</v>
      </c>
      <c r="C10" s="30" t="n">
        <v>10</v>
      </c>
      <c r="D10" s="30" t="n">
        <f aca="false">E10+F10+G10+H10</f>
        <v>1</v>
      </c>
      <c r="F10" s="30" t="n">
        <v>1</v>
      </c>
      <c r="L10" s="25" t="n">
        <v>6</v>
      </c>
      <c r="M10" s="25" t="n">
        <v>4</v>
      </c>
      <c r="N10" s="25" t="n">
        <v>2</v>
      </c>
      <c r="O10" s="30" t="n">
        <v>4</v>
      </c>
      <c r="Q10" s="30" t="n">
        <v>7</v>
      </c>
      <c r="S10" s="30" t="n">
        <v>9</v>
      </c>
      <c r="W10" s="26" t="n">
        <f aca="false">(M10*2)+(N10*1)+(O10*0.25)+(P10*2)+(V10/60000)+(U10*0.5)</f>
        <v>11</v>
      </c>
      <c r="X10" s="26" t="n">
        <f aca="false">(D10*1)+(I10*0.5)+(J10*0.25)+(K10*0.25)</f>
        <v>1</v>
      </c>
      <c r="Y10" s="26" t="n">
        <f aca="false">W10-X10</f>
        <v>10</v>
      </c>
    </row>
    <row r="11" customFormat="false" ht="7.2" hidden="false" customHeight="false" outlineLevel="0" collapsed="false">
      <c r="A11" s="30" t="s">
        <v>423</v>
      </c>
      <c r="B11" s="30" t="n">
        <v>3</v>
      </c>
      <c r="C11" s="30" t="n">
        <v>7</v>
      </c>
      <c r="D11" s="30" t="n">
        <f aca="false">E11+F11+G11+H11</f>
        <v>0</v>
      </c>
      <c r="I11" s="30" t="n">
        <v>1</v>
      </c>
      <c r="L11" s="25" t="n">
        <v>6</v>
      </c>
      <c r="M11" s="25" t="n">
        <v>4</v>
      </c>
      <c r="N11" s="25" t="n">
        <v>2</v>
      </c>
      <c r="Q11" s="30" t="n">
        <v>2</v>
      </c>
      <c r="S11" s="30" t="n">
        <v>2</v>
      </c>
      <c r="W11" s="26" t="n">
        <f aca="false">(M11*2)+(N11*1)+(O11*0.25)+(P11*2)+(V11/60000)+(U11*0.5)</f>
        <v>10</v>
      </c>
      <c r="X11" s="26" t="n">
        <f aca="false">(D11*1)+(I11*0.5)+(J11*0.25)+(K11*0.25)</f>
        <v>0.5</v>
      </c>
      <c r="Y11" s="26" t="n">
        <f aca="false">W11-X11</f>
        <v>9.5</v>
      </c>
    </row>
    <row r="12" customFormat="false" ht="7.2" hidden="false" customHeight="false" outlineLevel="0" collapsed="false">
      <c r="A12" s="30" t="s">
        <v>321</v>
      </c>
      <c r="B12" s="30" t="n">
        <v>5</v>
      </c>
      <c r="C12" s="30" t="n">
        <v>8</v>
      </c>
      <c r="D12" s="30" t="n">
        <f aca="false">E12+F12+G12+H12</f>
        <v>1</v>
      </c>
      <c r="G12" s="30" t="n">
        <v>1</v>
      </c>
      <c r="L12" s="25" t="n">
        <v>5</v>
      </c>
      <c r="M12" s="25" t="n">
        <v>4</v>
      </c>
      <c r="N12" s="25" t="n">
        <v>1</v>
      </c>
      <c r="O12" s="30" t="n">
        <v>5</v>
      </c>
      <c r="Q12" s="30" t="n">
        <v>6</v>
      </c>
      <c r="S12" s="30" t="n">
        <v>7</v>
      </c>
      <c r="W12" s="26" t="n">
        <f aca="false">(M12*2)+(N12*1)+(O12*0.25)+(P12*2)+(V12/60000)+(U12*0.5)</f>
        <v>10.25</v>
      </c>
      <c r="X12" s="26" t="n">
        <f aca="false">(D12*1)+(I12*0.5)+(J12*0.25)+(K12*0.25)</f>
        <v>1</v>
      </c>
      <c r="Y12" s="26" t="n">
        <f aca="false">W12-X12</f>
        <v>9.25</v>
      </c>
    </row>
    <row r="13" customFormat="false" ht="7.2" hidden="false" customHeight="false" outlineLevel="0" collapsed="false">
      <c r="A13" s="30" t="s">
        <v>251</v>
      </c>
      <c r="B13" s="30" t="n">
        <v>4</v>
      </c>
      <c r="C13" s="30" t="n">
        <v>9</v>
      </c>
      <c r="D13" s="30" t="n">
        <f aca="false">E13+F13+G13+H13</f>
        <v>0</v>
      </c>
      <c r="L13" s="25" t="n">
        <v>5</v>
      </c>
      <c r="M13" s="25" t="n">
        <v>2</v>
      </c>
      <c r="N13" s="25" t="n">
        <v>3</v>
      </c>
      <c r="O13" s="30" t="n">
        <v>7</v>
      </c>
      <c r="Q13" s="30" t="n">
        <v>4</v>
      </c>
      <c r="S13" s="30" t="n">
        <v>9</v>
      </c>
      <c r="W13" s="26" t="n">
        <f aca="false">(M13*2)+(N13*1)+(O13*0.25)+(P13*2)+(V13/60000)+(U13*0.5)</f>
        <v>8.75</v>
      </c>
      <c r="X13" s="26" t="n">
        <f aca="false">(D13*1)+(I13*0.5)+(J13*0.25)+(K13*0.25)</f>
        <v>0</v>
      </c>
      <c r="Y13" s="26" t="n">
        <f aca="false">W13-X13</f>
        <v>8.75</v>
      </c>
    </row>
    <row r="14" customFormat="false" ht="7.2" hidden="false" customHeight="false" outlineLevel="0" collapsed="false">
      <c r="A14" s="30" t="s">
        <v>363</v>
      </c>
      <c r="B14" s="30" t="n">
        <v>5</v>
      </c>
      <c r="C14" s="30" t="n">
        <v>5</v>
      </c>
      <c r="D14" s="30" t="n">
        <f aca="false">E14+F14+G14+H14</f>
        <v>1</v>
      </c>
      <c r="G14" s="30" t="n">
        <v>1</v>
      </c>
      <c r="I14" s="30" t="n">
        <v>1</v>
      </c>
      <c r="K14" s="30" t="n">
        <v>1</v>
      </c>
      <c r="Q14" s="30" t="n">
        <v>39</v>
      </c>
      <c r="R14" s="30" t="n">
        <v>142</v>
      </c>
      <c r="S14" s="30" t="n">
        <v>4</v>
      </c>
      <c r="T14" s="30" t="n">
        <v>154</v>
      </c>
      <c r="U14" s="30" t="n">
        <v>12</v>
      </c>
      <c r="V14" s="30" t="n">
        <v>254100</v>
      </c>
      <c r="W14" s="26" t="n">
        <f aca="false">(M14*2)+(N14*1)+(O14*0.25)+(P14*2)+(V14/60000)+(U14*0.5)</f>
        <v>10.235</v>
      </c>
      <c r="X14" s="26" t="n">
        <f aca="false">(D14*1)+(I14*0.5)+(J14*0.25)+(K14*0.25)</f>
        <v>1.75</v>
      </c>
      <c r="Y14" s="26" t="n">
        <f aca="false">W14-X14</f>
        <v>8.485</v>
      </c>
    </row>
    <row r="15" customFormat="false" ht="7.2" hidden="false" customHeight="false" outlineLevel="0" collapsed="false">
      <c r="A15" s="30" t="s">
        <v>253</v>
      </c>
      <c r="B15" s="30" t="n">
        <v>5</v>
      </c>
      <c r="C15" s="30" t="n">
        <v>6</v>
      </c>
      <c r="D15" s="30" t="n">
        <f aca="false">E15+F15+G15+H15</f>
        <v>0</v>
      </c>
      <c r="I15" s="30" t="n">
        <v>5</v>
      </c>
      <c r="K15" s="30" t="n">
        <v>5</v>
      </c>
      <c r="Q15" s="30" t="n">
        <v>57</v>
      </c>
      <c r="R15" s="30" t="n">
        <v>223</v>
      </c>
      <c r="S15" s="30" t="n">
        <v>2</v>
      </c>
      <c r="T15" s="30" t="n">
        <v>239</v>
      </c>
      <c r="U15" s="30" t="n">
        <v>11</v>
      </c>
      <c r="V15" s="30" t="n">
        <v>394350</v>
      </c>
      <c r="W15" s="26" t="n">
        <f aca="false">(M15*2)+(N15*1)+(O15*0.25)+(P15*2)+(V15/60000)+(U15*0.5)</f>
        <v>12.0725</v>
      </c>
      <c r="X15" s="26" t="n">
        <f aca="false">(D15*1)+(I15*0.5)+(J15*0.25)+(K15*0.25)</f>
        <v>3.75</v>
      </c>
      <c r="Y15" s="26" t="n">
        <f aca="false">W15-X15</f>
        <v>8.3225</v>
      </c>
    </row>
    <row r="16" customFormat="false" ht="7.2" hidden="false" customHeight="false" outlineLevel="0" collapsed="false">
      <c r="A16" s="30" t="s">
        <v>256</v>
      </c>
      <c r="B16" s="30" t="n">
        <v>5</v>
      </c>
      <c r="C16" s="30" t="n">
        <v>7</v>
      </c>
      <c r="D16" s="30" t="n">
        <f aca="false">E16+F16+G16+H16</f>
        <v>0</v>
      </c>
      <c r="I16" s="30" t="n">
        <v>2</v>
      </c>
      <c r="L16" s="25" t="n">
        <v>4</v>
      </c>
      <c r="M16" s="25" t="n">
        <v>3</v>
      </c>
      <c r="N16" s="25" t="n">
        <v>1</v>
      </c>
      <c r="O16" s="30" t="n">
        <v>9</v>
      </c>
      <c r="Q16" s="30" t="n">
        <v>5</v>
      </c>
      <c r="S16" s="30" t="n">
        <v>5</v>
      </c>
      <c r="W16" s="26" t="n">
        <f aca="false">(M16*2)+(N16*1)+(O16*0.25)+(P16*2)+(V16/60000)+(U16*0.5)</f>
        <v>9.25</v>
      </c>
      <c r="X16" s="26" t="n">
        <f aca="false">(D16*1)+(I16*0.5)+(J16*0.25)+(K16*0.25)</f>
        <v>1</v>
      </c>
      <c r="Y16" s="26" t="n">
        <f aca="false">W16-X16</f>
        <v>8.25</v>
      </c>
    </row>
    <row r="17" customFormat="false" ht="7.2" hidden="false" customHeight="false" outlineLevel="0" collapsed="false">
      <c r="A17" s="30" t="s">
        <v>257</v>
      </c>
      <c r="B17" s="30" t="n">
        <v>5</v>
      </c>
      <c r="C17" s="30" t="n">
        <v>10</v>
      </c>
      <c r="D17" s="30" t="n">
        <f aca="false">E17+F17+G17+H17</f>
        <v>0</v>
      </c>
      <c r="I17" s="30" t="n">
        <v>2</v>
      </c>
      <c r="L17" s="25" t="n">
        <v>9</v>
      </c>
      <c r="M17" s="25" t="n">
        <v>0</v>
      </c>
      <c r="N17" s="25" t="n">
        <v>9</v>
      </c>
      <c r="S17" s="30" t="n">
        <v>8</v>
      </c>
      <c r="W17" s="26" t="n">
        <f aca="false">(M17*2)+(N17*1)+(O17*0.25)+(P17*2)+(V17/60000)+(U17*0.5)</f>
        <v>9</v>
      </c>
      <c r="X17" s="26" t="n">
        <f aca="false">(D17*1)+(I17*0.5)+(J17*0.25)+(K17*0.25)</f>
        <v>1</v>
      </c>
      <c r="Y17" s="26" t="n">
        <f aca="false">W17-X17</f>
        <v>8</v>
      </c>
    </row>
    <row r="18" customFormat="false" ht="7.2" hidden="false" customHeight="false" outlineLevel="0" collapsed="false">
      <c r="A18" s="30" t="s">
        <v>258</v>
      </c>
      <c r="B18" s="30" t="n">
        <v>5</v>
      </c>
      <c r="C18" s="30" t="n">
        <v>12</v>
      </c>
      <c r="D18" s="30" t="n">
        <f aca="false">E18+F18+G18+H18</f>
        <v>0</v>
      </c>
      <c r="I18" s="30" t="n">
        <v>3</v>
      </c>
      <c r="L18" s="25" t="n">
        <v>4</v>
      </c>
      <c r="M18" s="25" t="n">
        <v>4</v>
      </c>
      <c r="N18" s="25" t="n">
        <v>0</v>
      </c>
      <c r="O18" s="30" t="n">
        <v>6</v>
      </c>
      <c r="Q18" s="30" t="n">
        <v>6</v>
      </c>
      <c r="S18" s="30" t="n">
        <v>9</v>
      </c>
      <c r="W18" s="26" t="n">
        <f aca="false">(M18*2)+(N18*1)+(O18*0.25)+(P18*2)+(V18/60000)+(U18*0.5)</f>
        <v>9.5</v>
      </c>
      <c r="X18" s="26" t="n">
        <f aca="false">(D18*1)+(I18*0.5)+(J18*0.25)+(K18*0.25)</f>
        <v>1.5</v>
      </c>
      <c r="Y18" s="26" t="n">
        <f aca="false">W18-X18</f>
        <v>8</v>
      </c>
    </row>
    <row r="19" customFormat="false" ht="7.2" hidden="false" customHeight="false" outlineLevel="0" collapsed="false">
      <c r="A19" s="30" t="s">
        <v>259</v>
      </c>
      <c r="B19" s="30" t="n">
        <v>5</v>
      </c>
      <c r="C19" s="30" t="n">
        <v>13</v>
      </c>
      <c r="D19" s="30" t="n">
        <f aca="false">E19+F19+G19+H19</f>
        <v>0</v>
      </c>
      <c r="I19" s="30" t="n">
        <v>1</v>
      </c>
      <c r="L19" s="25" t="n">
        <v>4</v>
      </c>
      <c r="M19" s="25" t="n">
        <v>3</v>
      </c>
      <c r="N19" s="25" t="n">
        <v>1</v>
      </c>
      <c r="O19" s="30" t="n">
        <v>5</v>
      </c>
      <c r="Q19" s="30" t="n">
        <v>4</v>
      </c>
      <c r="S19" s="30" t="n">
        <v>12</v>
      </c>
      <c r="W19" s="26" t="n">
        <f aca="false">(M19*2)+(N19*1)+(O19*0.25)+(P19*2)+(V19/60000)+(U19*0.5)</f>
        <v>8.25</v>
      </c>
      <c r="X19" s="26" t="n">
        <f aca="false">(D19*1)+(I19*0.5)+(J19*0.25)+(K19*0.25)</f>
        <v>0.5</v>
      </c>
      <c r="Y19" s="26" t="n">
        <f aca="false">W19-X19</f>
        <v>7.75</v>
      </c>
    </row>
    <row r="20" customFormat="false" ht="7.2" hidden="false" customHeight="false" outlineLevel="0" collapsed="false">
      <c r="A20" s="30" t="s">
        <v>261</v>
      </c>
      <c r="B20" s="30" t="n">
        <v>4</v>
      </c>
      <c r="C20" s="30" t="n">
        <v>14</v>
      </c>
      <c r="D20" s="30" t="n">
        <f aca="false">E20+F20+G20+H20</f>
        <v>0</v>
      </c>
      <c r="I20" s="30" t="n">
        <v>1</v>
      </c>
      <c r="J20" s="30" t="n">
        <v>3</v>
      </c>
      <c r="K20" s="30" t="n">
        <v>1</v>
      </c>
      <c r="L20" s="25" t="n">
        <v>8</v>
      </c>
      <c r="M20" s="25" t="n">
        <v>1</v>
      </c>
      <c r="N20" s="25" t="n">
        <v>7</v>
      </c>
      <c r="S20" s="30" t="n">
        <v>10</v>
      </c>
      <c r="W20" s="26" t="n">
        <f aca="false">(M20*2)+(N20*1)+(O20*0.25)+(P20*2)+(V20/60000)+(U20*0.5)</f>
        <v>9</v>
      </c>
      <c r="X20" s="26" t="n">
        <f aca="false">(D20*1)+(I20*0.5)+(J20*0.25)+(K20*0.25)</f>
        <v>1.5</v>
      </c>
      <c r="Y20" s="26" t="n">
        <f aca="false">W20-X20</f>
        <v>7.5</v>
      </c>
    </row>
    <row r="21" customFormat="false" ht="7.2" hidden="false" customHeight="false" outlineLevel="0" collapsed="false">
      <c r="A21" s="30" t="s">
        <v>262</v>
      </c>
      <c r="B21" s="30" t="n">
        <v>5</v>
      </c>
      <c r="C21" s="30" t="n">
        <v>12</v>
      </c>
      <c r="D21" s="30" t="n">
        <f aca="false">E21+F21+G21+H21</f>
        <v>0</v>
      </c>
      <c r="L21" s="25" t="n">
        <v>4</v>
      </c>
      <c r="M21" s="25" t="n">
        <v>2</v>
      </c>
      <c r="N21" s="25" t="n">
        <v>2</v>
      </c>
      <c r="O21" s="30" t="n">
        <v>5</v>
      </c>
      <c r="Q21" s="30" t="n">
        <v>4</v>
      </c>
      <c r="S21" s="30" t="n">
        <v>11</v>
      </c>
      <c r="W21" s="26" t="n">
        <f aca="false">(M21*2)+(N21*1)+(O21*0.25)+(P21*2)+(V21/60000)+(U21*0.5)</f>
        <v>7.25</v>
      </c>
      <c r="X21" s="26" t="n">
        <f aca="false">(D21*1)+(I21*0.5)+(J21*0.25)+(K21*0.25)</f>
        <v>0</v>
      </c>
      <c r="Y21" s="26" t="n">
        <f aca="false">W21-X21</f>
        <v>7.25</v>
      </c>
    </row>
    <row r="22" customFormat="false" ht="7.2" hidden="false" customHeight="false" outlineLevel="0" collapsed="false">
      <c r="A22" s="30" t="s">
        <v>420</v>
      </c>
      <c r="B22" s="30" t="n">
        <v>5</v>
      </c>
      <c r="C22" s="30" t="n">
        <v>5</v>
      </c>
      <c r="D22" s="30" t="n">
        <f aca="false">E22+F22+G22+H22</f>
        <v>1</v>
      </c>
      <c r="G22" s="30" t="n">
        <v>1</v>
      </c>
      <c r="I22" s="30" t="n">
        <v>3</v>
      </c>
      <c r="K22" s="30" t="n">
        <v>3</v>
      </c>
      <c r="Q22" s="30" t="n">
        <v>66</v>
      </c>
      <c r="R22" s="30" t="n">
        <v>314</v>
      </c>
      <c r="S22" s="30" t="n">
        <v>5</v>
      </c>
      <c r="T22" s="30" t="n">
        <v>348</v>
      </c>
      <c r="U22" s="30" t="n">
        <v>1</v>
      </c>
      <c r="V22" s="30" t="n">
        <v>574200</v>
      </c>
      <c r="W22" s="26" t="n">
        <f aca="false">(M22*2)+(N22*1)+(O22*0.25)+(P22*2)+(V22/60000)+(U22*0.5)</f>
        <v>10.07</v>
      </c>
      <c r="X22" s="26" t="n">
        <f aca="false">(D22*1)+(I22*0.5)+(J22*0.25)+(K22*0.25)</f>
        <v>3.25</v>
      </c>
      <c r="Y22" s="26" t="n">
        <f aca="false">W22-X22</f>
        <v>6.82</v>
      </c>
    </row>
    <row r="23" customFormat="false" ht="7.2" hidden="false" customHeight="false" outlineLevel="0" collapsed="false">
      <c r="A23" s="30" t="s">
        <v>408</v>
      </c>
      <c r="B23" s="30" t="n">
        <v>4</v>
      </c>
      <c r="C23" s="30" t="n">
        <v>5</v>
      </c>
      <c r="D23" s="30" t="n">
        <f aca="false">E23+F23+G23+H23</f>
        <v>2</v>
      </c>
      <c r="F23" s="30" t="n">
        <v>1</v>
      </c>
      <c r="G23" s="30" t="n">
        <v>1</v>
      </c>
      <c r="I23" s="30" t="n">
        <v>2</v>
      </c>
      <c r="K23" s="30" t="n">
        <v>2</v>
      </c>
      <c r="Q23" s="30" t="n">
        <v>33</v>
      </c>
      <c r="R23" s="30" t="n">
        <v>253</v>
      </c>
      <c r="S23" s="30" t="n">
        <v>6</v>
      </c>
      <c r="T23" s="30" t="n">
        <v>263</v>
      </c>
      <c r="U23" s="30" t="n">
        <v>5</v>
      </c>
      <c r="V23" s="30" t="n">
        <v>433950</v>
      </c>
      <c r="W23" s="26" t="n">
        <f aca="false">(M23*2)+(N23*1)+(O23*0.25)+(P23*2)+(V23/60000)+(U23*0.5)</f>
        <v>9.7325</v>
      </c>
      <c r="X23" s="26" t="n">
        <f aca="false">(D23*1)+(I23*0.5)+(J23*0.25)+(K23*0.25)</f>
        <v>3.5</v>
      </c>
      <c r="Y23" s="26" t="n">
        <f aca="false">W23-X23</f>
        <v>6.2325</v>
      </c>
    </row>
    <row r="24" customFormat="false" ht="7.2" hidden="false" customHeight="false" outlineLevel="0" collapsed="false">
      <c r="A24" s="30" t="s">
        <v>263</v>
      </c>
      <c r="B24" s="30" t="n">
        <v>4</v>
      </c>
      <c r="C24" s="30" t="n">
        <v>4</v>
      </c>
      <c r="D24" s="30" t="n">
        <f aca="false">E24+F24+G24+H24</f>
        <v>0</v>
      </c>
      <c r="I24" s="30" t="n">
        <v>3</v>
      </c>
      <c r="K24" s="30" t="n">
        <v>1</v>
      </c>
      <c r="L24" s="25" t="n">
        <v>2</v>
      </c>
      <c r="M24" s="25" t="n">
        <v>0</v>
      </c>
      <c r="N24" s="25" t="n">
        <v>2</v>
      </c>
      <c r="O24" s="30" t="n">
        <v>4</v>
      </c>
      <c r="Q24" s="30" t="n">
        <v>39</v>
      </c>
      <c r="R24" s="30" t="n">
        <v>72</v>
      </c>
      <c r="S24" s="30" t="n">
        <v>4</v>
      </c>
      <c r="T24" s="30" t="n">
        <v>83</v>
      </c>
      <c r="U24" s="30" t="n">
        <v>4</v>
      </c>
      <c r="V24" s="30" t="n">
        <v>136950</v>
      </c>
      <c r="W24" s="26" t="n">
        <f aca="false">(M24*2)+(N24*1)+(O24*0.25)+(P24*2)+(V24/60000)+(U24*0.5)</f>
        <v>7.2825</v>
      </c>
      <c r="X24" s="26" t="n">
        <f aca="false">(D24*1)+(I24*0.5)+(J24*0.25)+(K24*0.25)</f>
        <v>1.75</v>
      </c>
      <c r="Y24" s="26" t="n">
        <f aca="false">W24-X24</f>
        <v>5.5325</v>
      </c>
    </row>
    <row r="25" customFormat="false" ht="7.2" hidden="false" customHeight="false" outlineLevel="0" collapsed="false">
      <c r="A25" s="30" t="s">
        <v>265</v>
      </c>
      <c r="B25" s="30" t="n">
        <v>5</v>
      </c>
      <c r="C25" s="30" t="n">
        <v>7</v>
      </c>
      <c r="D25" s="30" t="n">
        <f aca="false">E25+F25+G25+H25</f>
        <v>0</v>
      </c>
      <c r="I25" s="30" t="n">
        <v>2</v>
      </c>
      <c r="K25" s="30" t="n">
        <v>2</v>
      </c>
      <c r="Q25" s="30" t="n">
        <v>47</v>
      </c>
      <c r="R25" s="30" t="n">
        <v>153</v>
      </c>
      <c r="S25" s="30" t="n">
        <v>3</v>
      </c>
      <c r="T25" s="30" t="n">
        <v>165</v>
      </c>
      <c r="U25" s="30" t="n">
        <v>4</v>
      </c>
      <c r="V25" s="30" t="n">
        <v>272250</v>
      </c>
      <c r="W25" s="26" t="n">
        <f aca="false">(M25*2)+(N25*1)+(O25*0.25)+(P25*2)+(V25/60000)+(U25*0.5)</f>
        <v>6.5375</v>
      </c>
      <c r="X25" s="26" t="n">
        <f aca="false">(D25*1)+(I25*0.5)+(J25*0.25)+(K25*0.25)</f>
        <v>1.5</v>
      </c>
      <c r="Y25" s="26" t="n">
        <f aca="false">W25-X25</f>
        <v>5.0375</v>
      </c>
    </row>
    <row r="26" customFormat="false" ht="7.2" hidden="false" customHeight="false" outlineLevel="0" collapsed="false">
      <c r="A26" s="30" t="s">
        <v>369</v>
      </c>
      <c r="B26" s="30" t="n">
        <v>2</v>
      </c>
      <c r="C26" s="30" t="n">
        <v>4</v>
      </c>
      <c r="D26" s="30" t="n">
        <f aca="false">E26+F26+G26+H26</f>
        <v>0</v>
      </c>
      <c r="L26" s="25" t="n">
        <v>3</v>
      </c>
      <c r="M26" s="25" t="n">
        <v>2</v>
      </c>
      <c r="N26" s="25" t="n">
        <v>1</v>
      </c>
      <c r="Q26" s="30" t="n">
        <v>2</v>
      </c>
      <c r="S26" s="30" t="n">
        <v>4</v>
      </c>
      <c r="W26" s="26" t="n">
        <f aca="false">(M26*2)+(N26*1)+(O26*0.25)+(P26*2)+(V26/60000)+(U26*0.5)</f>
        <v>5</v>
      </c>
      <c r="X26" s="26" t="n">
        <f aca="false">(D26*1)+(I26*0.5)+(J26*0.25)+(K26*0.25)</f>
        <v>0</v>
      </c>
      <c r="Y26" s="26" t="n">
        <f aca="false">W26-X26</f>
        <v>5</v>
      </c>
    </row>
    <row r="27" customFormat="false" ht="7.2" hidden="false" customHeight="false" outlineLevel="0" collapsed="false">
      <c r="A27" s="30" t="s">
        <v>479</v>
      </c>
      <c r="B27" s="30" t="n">
        <v>5</v>
      </c>
      <c r="C27" s="30" t="n">
        <v>12</v>
      </c>
      <c r="D27" s="30" t="n">
        <f aca="false">E27+F27+G27+H27</f>
        <v>1</v>
      </c>
      <c r="G27" s="30" t="n">
        <v>1</v>
      </c>
      <c r="L27" s="25" t="n">
        <v>6</v>
      </c>
      <c r="M27" s="25" t="n">
        <v>0</v>
      </c>
      <c r="N27" s="25" t="n">
        <v>6</v>
      </c>
      <c r="S27" s="30" t="n">
        <v>10</v>
      </c>
      <c r="W27" s="26" t="n">
        <f aca="false">(M27*2)+(N27*1)+(O27*0.25)+(P27*2)+(V27/60000)+(U27*0.5)</f>
        <v>6</v>
      </c>
      <c r="X27" s="26" t="n">
        <f aca="false">(D27*1)+(I27*0.5)+(J27*0.25)+(K27*0.25)</f>
        <v>1</v>
      </c>
      <c r="Y27" s="26" t="n">
        <f aca="false">W27-X27</f>
        <v>5</v>
      </c>
    </row>
    <row r="28" customFormat="false" ht="7.2" hidden="false" customHeight="false" outlineLevel="0" collapsed="false">
      <c r="A28" s="30" t="s">
        <v>460</v>
      </c>
      <c r="B28" s="30" t="n">
        <v>5</v>
      </c>
      <c r="C28" s="30" t="n">
        <v>13</v>
      </c>
      <c r="D28" s="30" t="n">
        <f aca="false">E28+F28+G28+H28</f>
        <v>1</v>
      </c>
      <c r="E28" s="30" t="n">
        <v>1</v>
      </c>
      <c r="L28" s="25" t="n">
        <v>3</v>
      </c>
      <c r="M28" s="25" t="n">
        <v>2</v>
      </c>
      <c r="N28" s="25" t="n">
        <v>1</v>
      </c>
      <c r="O28" s="30" t="n">
        <v>3</v>
      </c>
      <c r="Q28" s="30" t="n">
        <v>4</v>
      </c>
      <c r="S28" s="30" t="n">
        <v>12</v>
      </c>
      <c r="W28" s="26" t="n">
        <f aca="false">(M28*2)+(N28*1)+(O28*0.25)+(P28*2)+(V28/60000)+(U28*0.5)</f>
        <v>5.75</v>
      </c>
      <c r="X28" s="26" t="n">
        <f aca="false">(D28*1)+(I28*0.5)+(J28*0.25)+(K28*0.25)</f>
        <v>1</v>
      </c>
      <c r="Y28" s="26" t="n">
        <f aca="false">W28-X28</f>
        <v>4.75</v>
      </c>
    </row>
    <row r="29" customFormat="false" ht="7.2" hidden="false" customHeight="false" outlineLevel="0" collapsed="false">
      <c r="A29" s="30" t="s">
        <v>266</v>
      </c>
      <c r="B29" s="30" t="n">
        <v>4</v>
      </c>
      <c r="C29" s="30" t="n">
        <v>13</v>
      </c>
      <c r="D29" s="30" t="n">
        <f aca="false">E29+F29+G29+H29</f>
        <v>0</v>
      </c>
      <c r="L29" s="25" t="n">
        <v>4</v>
      </c>
      <c r="M29" s="25" t="n">
        <v>0</v>
      </c>
      <c r="N29" s="25" t="n">
        <v>4</v>
      </c>
      <c r="O29" s="30" t="n">
        <v>3</v>
      </c>
      <c r="S29" s="30" t="n">
        <v>11</v>
      </c>
      <c r="W29" s="26" t="n">
        <f aca="false">(M29*2)+(N29*1)+(O29*0.25)+(P29*2)+(V29/60000)+(U29*0.5)</f>
        <v>4.75</v>
      </c>
      <c r="X29" s="26" t="n">
        <f aca="false">(D29*1)+(I29*0.5)+(J29*0.25)+(K29*0.25)</f>
        <v>0</v>
      </c>
      <c r="Y29" s="26" t="n">
        <f aca="false">W29-X29</f>
        <v>4.75</v>
      </c>
    </row>
    <row r="30" customFormat="false" ht="7.2" hidden="false" customHeight="false" outlineLevel="0" collapsed="false">
      <c r="A30" s="30" t="s">
        <v>268</v>
      </c>
      <c r="B30" s="30" t="n">
        <v>5</v>
      </c>
      <c r="C30" s="30" t="n">
        <v>7</v>
      </c>
      <c r="D30" s="30" t="n">
        <f aca="false">E30+F30+G30+H30</f>
        <v>0</v>
      </c>
      <c r="I30" s="30" t="n">
        <v>2</v>
      </c>
      <c r="J30" s="30" t="n">
        <v>1</v>
      </c>
      <c r="K30" s="30" t="n">
        <v>3</v>
      </c>
      <c r="L30" s="25" t="n">
        <v>3</v>
      </c>
      <c r="M30" s="25" t="n">
        <v>0</v>
      </c>
      <c r="N30" s="25" t="n">
        <v>3</v>
      </c>
      <c r="O30" s="30" t="n">
        <v>2</v>
      </c>
      <c r="Q30" s="30" t="n">
        <v>28</v>
      </c>
      <c r="R30" s="30" t="n">
        <v>94</v>
      </c>
      <c r="S30" s="30" t="n">
        <v>2</v>
      </c>
      <c r="T30" s="30" t="n">
        <v>115</v>
      </c>
      <c r="V30" s="30" t="n">
        <v>189750</v>
      </c>
      <c r="W30" s="26" t="n">
        <f aca="false">(M30*2)+(N30*1)+(O30*0.25)+(P30*2)+(V30/60000)+(U30*0.5)</f>
        <v>6.6625</v>
      </c>
      <c r="X30" s="26" t="n">
        <f aca="false">(D30*1)+(I30*0.5)+(J30*0.25)+(K30*0.25)</f>
        <v>2</v>
      </c>
      <c r="Y30" s="26" t="n">
        <f aca="false">W30-X30</f>
        <v>4.6625</v>
      </c>
    </row>
    <row r="31" customFormat="false" ht="7.2" hidden="false" customHeight="false" outlineLevel="0" collapsed="false">
      <c r="A31" s="30" t="s">
        <v>373</v>
      </c>
      <c r="B31" s="30" t="n">
        <v>5</v>
      </c>
      <c r="C31" s="30" t="n">
        <v>13</v>
      </c>
      <c r="D31" s="30" t="n">
        <f aca="false">E31+F31+G31+H31</f>
        <v>2</v>
      </c>
      <c r="E31" s="30" t="n">
        <v>2</v>
      </c>
      <c r="L31" s="25" t="n">
        <v>3</v>
      </c>
      <c r="M31" s="25" t="n">
        <v>3</v>
      </c>
      <c r="N31" s="25" t="n">
        <v>0</v>
      </c>
      <c r="O31" s="30" t="n">
        <v>2</v>
      </c>
      <c r="Q31" s="30" t="n">
        <v>194</v>
      </c>
      <c r="S31" s="30" t="n">
        <v>20</v>
      </c>
      <c r="W31" s="26" t="n">
        <f aca="false">(M31*2)+(N31*1)+(O31*0.25)+(P31*2)+(V31/60000)+(U31*0.5)</f>
        <v>6.5</v>
      </c>
      <c r="X31" s="26" t="n">
        <f aca="false">(D31*1)+(I31*0.5)+(J31*0.25)+(K31*0.25)</f>
        <v>2</v>
      </c>
      <c r="Y31" s="26" t="n">
        <f aca="false">W31-X31</f>
        <v>4.5</v>
      </c>
    </row>
    <row r="32" customFormat="false" ht="7.2" hidden="false" customHeight="false" outlineLevel="0" collapsed="false">
      <c r="A32" s="30" t="s">
        <v>333</v>
      </c>
      <c r="B32" s="30" t="n">
        <v>3</v>
      </c>
      <c r="C32" s="30" t="n">
        <v>11</v>
      </c>
      <c r="D32" s="30" t="n">
        <f aca="false">E32+F32+G32+H32</f>
        <v>1</v>
      </c>
      <c r="G32" s="30" t="n">
        <v>1</v>
      </c>
      <c r="J32" s="30" t="n">
        <v>1</v>
      </c>
      <c r="Q32" s="30" t="n">
        <v>32</v>
      </c>
      <c r="R32" s="30" t="n">
        <v>393</v>
      </c>
      <c r="S32" s="30" t="n">
        <v>9</v>
      </c>
      <c r="T32" s="30" t="n">
        <v>117</v>
      </c>
      <c r="U32" s="30" t="n">
        <v>5</v>
      </c>
      <c r="V32" s="30" t="n">
        <v>193050</v>
      </c>
      <c r="W32" s="26" t="n">
        <f aca="false">(M32*2)+(N32*1)+(O32*0.25)+(P32*2)+(V32/60000)+(U32*0.5)</f>
        <v>5.7175</v>
      </c>
      <c r="X32" s="26" t="n">
        <f aca="false">(D32*1)+(I32*0.5)+(J32*0.25)+(K32*0.25)</f>
        <v>1.25</v>
      </c>
      <c r="Y32" s="26" t="n">
        <f aca="false">W32-X32</f>
        <v>4.4675</v>
      </c>
    </row>
    <row r="33" customFormat="false" ht="7.2" hidden="false" customHeight="false" outlineLevel="0" collapsed="false">
      <c r="A33" s="30" t="s">
        <v>347</v>
      </c>
      <c r="B33" s="30" t="n">
        <v>2</v>
      </c>
      <c r="C33" s="30" t="n">
        <v>6</v>
      </c>
      <c r="D33" s="30" t="n">
        <f aca="false">E33+F33+G33+H33</f>
        <v>0</v>
      </c>
      <c r="P33" s="30" t="n">
        <v>1</v>
      </c>
      <c r="Q33" s="30" t="n">
        <v>32</v>
      </c>
      <c r="R33" s="30" t="n">
        <v>137</v>
      </c>
      <c r="S33" s="30" t="n">
        <v>6</v>
      </c>
      <c r="T33" s="30" t="n">
        <v>9</v>
      </c>
      <c r="U33" s="30" t="n">
        <v>4</v>
      </c>
      <c r="V33" s="30" t="n">
        <v>14850</v>
      </c>
      <c r="W33" s="26" t="n">
        <f aca="false">(M33*2)+(N33*1)+(O33*0.25)+(P33*2)+(V33/60000)+(U33*0.5)</f>
        <v>4.2475</v>
      </c>
      <c r="X33" s="26" t="n">
        <f aca="false">(D33*1)+(I33*0.5)+(J33*0.25)+(K33*0.25)</f>
        <v>0</v>
      </c>
      <c r="Y33" s="26" t="n">
        <f aca="false">W33-X33</f>
        <v>4.2475</v>
      </c>
    </row>
    <row r="34" customFormat="false" ht="7.2" hidden="false" customHeight="false" outlineLevel="0" collapsed="false">
      <c r="A34" s="30" t="s">
        <v>376</v>
      </c>
      <c r="B34" s="30" t="n">
        <v>4</v>
      </c>
      <c r="C34" s="30" t="n">
        <v>8</v>
      </c>
      <c r="D34" s="30" t="n">
        <f aca="false">E34+F34+G34+H34</f>
        <v>1</v>
      </c>
      <c r="G34" s="30" t="n">
        <v>1</v>
      </c>
      <c r="I34" s="30" t="n">
        <v>1</v>
      </c>
      <c r="K34" s="30" t="n">
        <v>1</v>
      </c>
      <c r="L34" s="25" t="n">
        <v>2</v>
      </c>
      <c r="M34" s="25" t="n">
        <v>0</v>
      </c>
      <c r="N34" s="25" t="n">
        <v>2</v>
      </c>
      <c r="Q34" s="30" t="n">
        <v>15</v>
      </c>
      <c r="R34" s="30" t="n">
        <v>68</v>
      </c>
      <c r="S34" s="30" t="n">
        <v>4</v>
      </c>
      <c r="T34" s="30" t="n">
        <v>68</v>
      </c>
      <c r="U34" s="30" t="n">
        <v>4</v>
      </c>
      <c r="V34" s="30" t="n">
        <v>112200</v>
      </c>
      <c r="W34" s="26" t="n">
        <f aca="false">(M34*2)+(N34*1)+(O34*0.25)+(P34*2)+(V34/60000)+(U34*0.5)</f>
        <v>5.87</v>
      </c>
      <c r="X34" s="26" t="n">
        <f aca="false">(D34*1)+(I34*0.5)+(J34*0.25)+(K34*0.25)</f>
        <v>1.75</v>
      </c>
      <c r="Y34" s="26" t="n">
        <f aca="false">W34-X34</f>
        <v>4.12</v>
      </c>
    </row>
    <row r="35" customFormat="false" ht="7.2" hidden="false" customHeight="false" outlineLevel="0" collapsed="false">
      <c r="A35" s="30" t="s">
        <v>446</v>
      </c>
      <c r="B35" s="30" t="n">
        <v>5</v>
      </c>
      <c r="C35" s="30" t="n">
        <v>11</v>
      </c>
      <c r="D35" s="30" t="n">
        <f aca="false">E35+F35+G35+H35</f>
        <v>1</v>
      </c>
      <c r="E35" s="30" t="n">
        <v>1</v>
      </c>
      <c r="J35" s="30" t="n">
        <v>1</v>
      </c>
      <c r="L35" s="25" t="n">
        <v>5</v>
      </c>
      <c r="M35" s="25" t="n">
        <v>0</v>
      </c>
      <c r="N35" s="25" t="n">
        <v>5</v>
      </c>
      <c r="O35" s="30" t="n">
        <v>1</v>
      </c>
      <c r="Q35" s="30" t="n">
        <v>10</v>
      </c>
      <c r="S35" s="30" t="n">
        <v>9</v>
      </c>
      <c r="T35" s="30" t="n">
        <v>4</v>
      </c>
      <c r="V35" s="30" t="n">
        <v>2000</v>
      </c>
      <c r="W35" s="26" t="n">
        <f aca="false">(M35*2)+(N35*1)+(O35*0.25)+(P35*2)+(V35/60000)+(U35*0.5)</f>
        <v>5.28333333333333</v>
      </c>
      <c r="X35" s="26" t="n">
        <f aca="false">(D35*1)+(I35*0.5)+(J35*0.25)+(K35*0.25)</f>
        <v>1.25</v>
      </c>
      <c r="Y35" s="26" t="n">
        <f aca="false">W35-X35</f>
        <v>4.03333333333333</v>
      </c>
    </row>
    <row r="36" customFormat="false" ht="7.2" hidden="false" customHeight="false" outlineLevel="0" collapsed="false">
      <c r="A36" s="30" t="s">
        <v>269</v>
      </c>
      <c r="B36" s="30" t="n">
        <v>4</v>
      </c>
      <c r="C36" s="30" t="n">
        <v>9</v>
      </c>
      <c r="D36" s="30" t="n">
        <f aca="false">E36+F36+G36+H36</f>
        <v>0</v>
      </c>
      <c r="J36" s="30" t="n">
        <v>1</v>
      </c>
      <c r="L36" s="25" t="n">
        <v>3</v>
      </c>
      <c r="M36" s="25" t="n">
        <v>1</v>
      </c>
      <c r="N36" s="25" t="n">
        <v>2</v>
      </c>
      <c r="O36" s="30" t="n">
        <v>1</v>
      </c>
      <c r="S36" s="30" t="n">
        <v>8</v>
      </c>
      <c r="W36" s="26" t="n">
        <f aca="false">(M36*2)+(N36*1)+(O36*0.25)+(P36*2)+(V36/60000)+(U36*0.5)</f>
        <v>4.25</v>
      </c>
      <c r="X36" s="26" t="n">
        <f aca="false">(D36*1)+(I36*0.5)+(J36*0.25)+(K36*0.25)</f>
        <v>0.25</v>
      </c>
      <c r="Y36" s="26" t="n">
        <f aca="false">W36-X36</f>
        <v>4</v>
      </c>
    </row>
    <row r="37" customFormat="false" ht="7.2" hidden="false" customHeight="false" outlineLevel="0" collapsed="false">
      <c r="A37" s="30" t="s">
        <v>271</v>
      </c>
      <c r="B37" s="30" t="n">
        <v>5</v>
      </c>
      <c r="C37" s="30" t="n">
        <v>7</v>
      </c>
      <c r="D37" s="30" t="n">
        <f aca="false">E37+F37+G37+H37</f>
        <v>0</v>
      </c>
      <c r="P37" s="30" t="n">
        <v>1</v>
      </c>
      <c r="Q37" s="30" t="n">
        <v>47</v>
      </c>
      <c r="R37" s="30" t="n">
        <v>22</v>
      </c>
      <c r="S37" s="30" t="n">
        <v>6</v>
      </c>
      <c r="T37" s="30" t="n">
        <v>18</v>
      </c>
      <c r="U37" s="30" t="n">
        <v>3</v>
      </c>
      <c r="V37" s="30" t="n">
        <v>29700</v>
      </c>
      <c r="W37" s="26" t="n">
        <f aca="false">(M37*2)+(N37*1)+(O37*0.25)+(P37*2)+(V37/60000)+(U37*0.5)</f>
        <v>3.995</v>
      </c>
      <c r="X37" s="26" t="n">
        <f aca="false">(D37*1)+(I37*0.5)+(J37*0.25)+(K37*0.25)</f>
        <v>0</v>
      </c>
      <c r="Y37" s="26" t="n">
        <f aca="false">W37-X37</f>
        <v>3.995</v>
      </c>
    </row>
    <row r="38" customFormat="false" ht="7.2" hidden="false" customHeight="false" outlineLevel="0" collapsed="false">
      <c r="A38" s="30" t="s">
        <v>406</v>
      </c>
      <c r="B38" s="30" t="n">
        <v>2</v>
      </c>
      <c r="C38" s="30" t="n">
        <v>2</v>
      </c>
      <c r="D38" s="30" t="n">
        <f aca="false">E38+F38+G38+H38</f>
        <v>0</v>
      </c>
      <c r="I38" s="30" t="n">
        <v>1</v>
      </c>
      <c r="K38" s="30" t="n">
        <v>1</v>
      </c>
      <c r="O38" s="30" t="n">
        <v>2</v>
      </c>
      <c r="Q38" s="30" t="n">
        <v>28</v>
      </c>
      <c r="R38" s="30" t="n">
        <v>102</v>
      </c>
      <c r="S38" s="30" t="n">
        <v>1</v>
      </c>
      <c r="T38" s="30" t="n">
        <v>118</v>
      </c>
      <c r="U38" s="30" t="n">
        <v>2</v>
      </c>
      <c r="V38" s="30" t="n">
        <v>194700</v>
      </c>
      <c r="W38" s="26" t="n">
        <f aca="false">(M38*2)+(N38*1)+(O38*0.25)+(P38*2)+(V38/60000)+(U38*0.5)</f>
        <v>4.745</v>
      </c>
      <c r="X38" s="26" t="n">
        <f aca="false">(D38*1)+(I38*0.5)+(J38*0.25)+(K38*0.25)</f>
        <v>0.75</v>
      </c>
      <c r="Y38" s="26" t="n">
        <f aca="false">W38-X38</f>
        <v>3.995</v>
      </c>
    </row>
    <row r="39" customFormat="false" ht="7.2" hidden="false" customHeight="false" outlineLevel="0" collapsed="false">
      <c r="A39" s="30" t="s">
        <v>346</v>
      </c>
      <c r="B39" s="30" t="n">
        <v>5</v>
      </c>
      <c r="C39" s="30" t="n">
        <v>8</v>
      </c>
      <c r="D39" s="30" t="n">
        <f aca="false">E39+F39+G39+H39</f>
        <v>2</v>
      </c>
      <c r="E39" s="30" t="n">
        <v>1</v>
      </c>
      <c r="G39" s="30" t="n">
        <v>1</v>
      </c>
      <c r="J39" s="30" t="n">
        <v>1</v>
      </c>
      <c r="K39" s="30" t="n">
        <v>1</v>
      </c>
      <c r="L39" s="25" t="n">
        <v>1</v>
      </c>
      <c r="M39" s="25" t="n">
        <v>0</v>
      </c>
      <c r="N39" s="25" t="n">
        <v>1</v>
      </c>
      <c r="Q39" s="30" t="n">
        <v>52</v>
      </c>
      <c r="R39" s="30" t="n">
        <v>320</v>
      </c>
      <c r="S39" s="30" t="n">
        <v>5</v>
      </c>
      <c r="T39" s="30" t="n">
        <v>52</v>
      </c>
      <c r="U39" s="30" t="n">
        <v>8</v>
      </c>
      <c r="V39" s="30" t="n">
        <v>85800</v>
      </c>
      <c r="W39" s="26" t="n">
        <f aca="false">(M39*2)+(N39*1)+(O39*0.25)+(P39*2)+(V39/60000)+(U39*0.5)</f>
        <v>6.43</v>
      </c>
      <c r="X39" s="26" t="n">
        <f aca="false">(D39*1)+(I39*0.5)+(J39*0.25)+(K39*0.25)</f>
        <v>2.5</v>
      </c>
      <c r="Y39" s="26" t="n">
        <f aca="false">W39-X39</f>
        <v>3.93</v>
      </c>
    </row>
    <row r="40" customFormat="false" ht="7.2" hidden="false" customHeight="false" outlineLevel="0" collapsed="false">
      <c r="A40" s="30" t="s">
        <v>275</v>
      </c>
      <c r="B40" s="30" t="n">
        <v>5</v>
      </c>
      <c r="C40" s="30" t="n">
        <v>6</v>
      </c>
      <c r="D40" s="30" t="n">
        <f aca="false">E40+F40+G40+H40</f>
        <v>0</v>
      </c>
      <c r="I40" s="30" t="n">
        <v>3</v>
      </c>
      <c r="J40" s="30" t="n">
        <v>2</v>
      </c>
      <c r="K40" s="30" t="n">
        <v>4</v>
      </c>
      <c r="Q40" s="30" t="n">
        <v>51</v>
      </c>
      <c r="R40" s="30" t="n">
        <v>155</v>
      </c>
      <c r="S40" s="30" t="n">
        <v>5</v>
      </c>
      <c r="T40" s="30" t="n">
        <v>177</v>
      </c>
      <c r="U40" s="30" t="n">
        <v>4</v>
      </c>
      <c r="V40" s="30" t="n">
        <v>292050</v>
      </c>
      <c r="W40" s="26" t="n">
        <f aca="false">(M40*2)+(N40*1)+(O40*0.25)+(P40*2)+(V40/60000)+(U40*0.5)</f>
        <v>6.8675</v>
      </c>
      <c r="X40" s="26" t="n">
        <f aca="false">(D40*1)+(I40*0.5)+(J40*0.25)+(K40*0.25)</f>
        <v>3</v>
      </c>
      <c r="Y40" s="26" t="n">
        <f aca="false">W40-X40</f>
        <v>3.8675</v>
      </c>
    </row>
    <row r="41" customFormat="false" ht="7.2" hidden="false" customHeight="false" outlineLevel="0" collapsed="false">
      <c r="A41" s="30" t="s">
        <v>276</v>
      </c>
      <c r="B41" s="30" t="n">
        <v>5</v>
      </c>
      <c r="C41" s="30" t="n">
        <v>8</v>
      </c>
      <c r="D41" s="30" t="n">
        <f aca="false">E41+F41+G41+H41</f>
        <v>0</v>
      </c>
      <c r="L41" s="25" t="n">
        <v>1</v>
      </c>
      <c r="M41" s="25" t="n">
        <v>0</v>
      </c>
      <c r="N41" s="25" t="n">
        <v>1</v>
      </c>
      <c r="O41" s="30" t="n">
        <v>11</v>
      </c>
      <c r="Q41" s="30" t="n">
        <v>5</v>
      </c>
      <c r="S41" s="30" t="n">
        <v>8</v>
      </c>
      <c r="W41" s="26" t="n">
        <f aca="false">(M41*2)+(N41*1)+(O41*0.25)+(P41*2)+(V41/60000)+(U41*0.5)</f>
        <v>3.75</v>
      </c>
      <c r="X41" s="26" t="n">
        <f aca="false">(D41*1)+(I41*0.5)+(J41*0.25)+(K41*0.25)</f>
        <v>0</v>
      </c>
      <c r="Y41" s="26" t="n">
        <f aca="false">W41-X41</f>
        <v>3.75</v>
      </c>
    </row>
    <row r="42" customFormat="false" ht="7.2" hidden="false" customHeight="false" outlineLevel="0" collapsed="false">
      <c r="A42" s="30" t="s">
        <v>343</v>
      </c>
      <c r="B42" s="30" t="n">
        <v>5</v>
      </c>
      <c r="C42" s="30" t="n">
        <v>10</v>
      </c>
      <c r="D42" s="30" t="n">
        <f aca="false">E42+F42+G42+H42</f>
        <v>2</v>
      </c>
      <c r="G42" s="30" t="n">
        <v>2</v>
      </c>
      <c r="P42" s="30" t="n">
        <v>1</v>
      </c>
      <c r="Q42" s="30" t="n">
        <v>72</v>
      </c>
      <c r="R42" s="30" t="n">
        <v>79</v>
      </c>
      <c r="S42" s="30" t="n">
        <v>8</v>
      </c>
      <c r="T42" s="30" t="n">
        <v>74</v>
      </c>
      <c r="U42" s="30" t="n">
        <v>3</v>
      </c>
      <c r="V42" s="30" t="n">
        <v>122100</v>
      </c>
      <c r="W42" s="26" t="n">
        <f aca="false">(M42*2)+(N42*1)+(O42*0.25)+(P42*2)+(V42/60000)+(U42*0.5)</f>
        <v>5.535</v>
      </c>
      <c r="X42" s="26" t="n">
        <f aca="false">(D42*1)+(I42*0.5)+(J42*0.25)+(K42*0.25)</f>
        <v>2</v>
      </c>
      <c r="Y42" s="26" t="n">
        <f aca="false">W42-X42</f>
        <v>3.535</v>
      </c>
    </row>
    <row r="43" customFormat="false" ht="7.2" hidden="false" customHeight="false" outlineLevel="0" collapsed="false">
      <c r="A43" s="30" t="s">
        <v>382</v>
      </c>
      <c r="B43" s="30" t="n">
        <v>3</v>
      </c>
      <c r="C43" s="30" t="n">
        <v>4</v>
      </c>
      <c r="D43" s="30" t="n">
        <f aca="false">E43+F43+G43+H43</f>
        <v>0</v>
      </c>
      <c r="I43" s="30" t="n">
        <v>2</v>
      </c>
      <c r="J43" s="30" t="n">
        <v>1</v>
      </c>
      <c r="K43" s="30" t="n">
        <v>2</v>
      </c>
      <c r="O43" s="30" t="n">
        <v>1</v>
      </c>
      <c r="Q43" s="30" t="n">
        <v>31</v>
      </c>
      <c r="R43" s="30" t="n">
        <v>97</v>
      </c>
      <c r="S43" s="30" t="n">
        <v>4</v>
      </c>
      <c r="T43" s="30" t="n">
        <v>110</v>
      </c>
      <c r="U43" s="30" t="n">
        <v>4</v>
      </c>
      <c r="V43" s="30" t="n">
        <v>181500</v>
      </c>
      <c r="W43" s="26" t="n">
        <f aca="false">(M43*2)+(N43*1)+(O43*0.25)+(P43*2)+(V43/60000)+(U43*0.5)</f>
        <v>5.275</v>
      </c>
      <c r="X43" s="26" t="n">
        <f aca="false">(D43*1)+(I43*0.5)+(J43*0.25)+(K43*0.25)</f>
        <v>1.75</v>
      </c>
      <c r="Y43" s="26" t="n">
        <f aca="false">W43-X43</f>
        <v>3.525</v>
      </c>
    </row>
    <row r="44" customFormat="false" ht="7.2" hidden="false" customHeight="false" outlineLevel="0" collapsed="false">
      <c r="A44" s="30" t="s">
        <v>398</v>
      </c>
      <c r="B44" s="30" t="n">
        <v>3</v>
      </c>
      <c r="C44" s="30" t="n">
        <v>17</v>
      </c>
      <c r="D44" s="30" t="n">
        <f aca="false">E44+F44+G44+H44</f>
        <v>0</v>
      </c>
      <c r="I44" s="30" t="n">
        <v>1</v>
      </c>
      <c r="L44" s="25" t="n">
        <v>3</v>
      </c>
      <c r="M44" s="25" t="n">
        <v>1</v>
      </c>
      <c r="N44" s="25" t="n">
        <v>2</v>
      </c>
      <c r="Q44" s="30" t="n">
        <v>6</v>
      </c>
      <c r="S44" s="30" t="n">
        <v>16</v>
      </c>
      <c r="W44" s="26" t="n">
        <f aca="false">(M44*2)+(N44*1)+(O44*0.25)+(P44*2)+(V44/60000)+(U44*0.5)</f>
        <v>4</v>
      </c>
      <c r="X44" s="26" t="n">
        <f aca="false">(D44*1)+(I44*0.5)+(J44*0.25)+(K44*0.25)</f>
        <v>0.5</v>
      </c>
      <c r="Y44" s="26" t="n">
        <f aca="false">W44-X44</f>
        <v>3.5</v>
      </c>
    </row>
    <row r="45" customFormat="false" ht="7.2" hidden="false" customHeight="false" outlineLevel="0" collapsed="false">
      <c r="A45" s="30" t="s">
        <v>368</v>
      </c>
      <c r="B45" s="30" t="n">
        <v>5</v>
      </c>
      <c r="C45" s="30" t="n">
        <v>15</v>
      </c>
      <c r="D45" s="30" t="n">
        <f aca="false">E45+F45+G45+H45</f>
        <v>1</v>
      </c>
      <c r="F45" s="30" t="n">
        <v>1</v>
      </c>
      <c r="I45" s="30" t="n">
        <v>3</v>
      </c>
      <c r="L45" s="25" t="n">
        <v>3</v>
      </c>
      <c r="M45" s="25" t="n">
        <v>3</v>
      </c>
      <c r="N45" s="25" t="n">
        <v>0</v>
      </c>
      <c r="Q45" s="30" t="n">
        <v>6</v>
      </c>
      <c r="S45" s="30" t="n">
        <v>16</v>
      </c>
      <c r="W45" s="26" t="n">
        <f aca="false">(M45*2)+(N45*1)+(O45*0.25)+(P45*2)+(V45/60000)+(U45*0.5)</f>
        <v>6</v>
      </c>
      <c r="X45" s="26" t="n">
        <f aca="false">(D45*1)+(I45*0.5)+(J45*0.25)+(K45*0.25)</f>
        <v>2.5</v>
      </c>
      <c r="Y45" s="26" t="n">
        <f aca="false">W45-X45</f>
        <v>3.5</v>
      </c>
    </row>
    <row r="46" customFormat="false" ht="7.2" hidden="false" customHeight="false" outlineLevel="0" collapsed="false">
      <c r="A46" s="30" t="s">
        <v>319</v>
      </c>
      <c r="B46" s="30" t="n">
        <v>4</v>
      </c>
      <c r="C46" s="30" t="n">
        <v>7</v>
      </c>
      <c r="D46" s="30" t="n">
        <f aca="false">E46+F46+G46+H46</f>
        <v>1</v>
      </c>
      <c r="G46" s="30" t="n">
        <v>1</v>
      </c>
      <c r="L46" s="25" t="n">
        <v>2</v>
      </c>
      <c r="M46" s="25" t="n">
        <v>2</v>
      </c>
      <c r="N46" s="25" t="n">
        <v>0</v>
      </c>
      <c r="O46" s="30" t="n">
        <v>2</v>
      </c>
      <c r="Q46" s="30" t="n">
        <v>5</v>
      </c>
      <c r="S46" s="30" t="n">
        <v>4</v>
      </c>
      <c r="W46" s="26" t="n">
        <f aca="false">(M46*2)+(N46*1)+(O46*0.25)+(P46*2)+(V46/60000)+(U46*0.5)</f>
        <v>4.5</v>
      </c>
      <c r="X46" s="26" t="n">
        <f aca="false">(D46*1)+(I46*0.5)+(J46*0.25)+(K46*0.25)</f>
        <v>1</v>
      </c>
      <c r="Y46" s="26" t="n">
        <f aca="false">W46-X46</f>
        <v>3.5</v>
      </c>
    </row>
    <row r="47" customFormat="false" ht="7.2" hidden="false" customHeight="false" outlineLevel="0" collapsed="false">
      <c r="A47" s="30" t="s">
        <v>324</v>
      </c>
      <c r="B47" s="30" t="n">
        <v>4</v>
      </c>
      <c r="C47" s="30" t="n">
        <v>6</v>
      </c>
      <c r="D47" s="30" t="n">
        <f aca="false">E47+F47+G47+H47</f>
        <v>1</v>
      </c>
      <c r="E47" s="30" t="n">
        <v>1</v>
      </c>
      <c r="I47" s="30" t="n">
        <v>1</v>
      </c>
      <c r="K47" s="30" t="n">
        <v>1</v>
      </c>
      <c r="L47" s="25" t="n">
        <v>2</v>
      </c>
      <c r="M47" s="25" t="n">
        <v>2</v>
      </c>
      <c r="N47" s="25" t="n">
        <v>0</v>
      </c>
      <c r="O47" s="30" t="n">
        <v>5</v>
      </c>
      <c r="Q47" s="30" t="n">
        <v>3</v>
      </c>
      <c r="S47" s="30" t="n">
        <v>4</v>
      </c>
      <c r="W47" s="26" t="n">
        <f aca="false">(M47*2)+(N47*1)+(O47*0.25)+(P47*2)+(V47/60000)+(U47*0.5)</f>
        <v>5.25</v>
      </c>
      <c r="X47" s="26" t="n">
        <f aca="false">(D47*1)+(I47*0.5)+(J47*0.25)+(K47*0.25)</f>
        <v>1.75</v>
      </c>
      <c r="Y47" s="26" t="n">
        <f aca="false">W47-X47</f>
        <v>3.5</v>
      </c>
    </row>
    <row r="48" customFormat="false" ht="7.2" hidden="false" customHeight="false" outlineLevel="0" collapsed="false">
      <c r="A48" s="30" t="s">
        <v>336</v>
      </c>
      <c r="B48" s="30" t="n">
        <v>5</v>
      </c>
      <c r="C48" s="30" t="n">
        <v>13</v>
      </c>
      <c r="D48" s="30" t="n">
        <f aca="false">E48+F48+G48+H48</f>
        <v>3</v>
      </c>
      <c r="E48" s="30" t="n">
        <v>1</v>
      </c>
      <c r="G48" s="30" t="n">
        <v>2</v>
      </c>
      <c r="J48" s="30" t="n">
        <v>1</v>
      </c>
      <c r="O48" s="30" t="n">
        <v>1</v>
      </c>
      <c r="Q48" s="30" t="n">
        <v>60</v>
      </c>
      <c r="R48" s="30" t="n">
        <v>404</v>
      </c>
      <c r="S48" s="30" t="n">
        <v>8</v>
      </c>
      <c r="T48" s="30" t="n">
        <v>85</v>
      </c>
      <c r="U48" s="30" t="n">
        <v>8</v>
      </c>
      <c r="V48" s="30" t="n">
        <v>140250</v>
      </c>
      <c r="W48" s="26" t="n">
        <f aca="false">(M48*2)+(N48*1)+(O48*0.25)+(P48*2)+(V48/60000)+(U48*0.5)</f>
        <v>6.5875</v>
      </c>
      <c r="X48" s="26" t="n">
        <f aca="false">(D48*1)+(I48*0.5)+(J48*0.25)+(K48*0.25)</f>
        <v>3.25</v>
      </c>
      <c r="Y48" s="26" t="n">
        <f aca="false">W48-X48</f>
        <v>3.3375</v>
      </c>
    </row>
    <row r="49" customFormat="false" ht="7.2" hidden="false" customHeight="false" outlineLevel="0" collapsed="false">
      <c r="A49" s="30" t="s">
        <v>277</v>
      </c>
      <c r="B49" s="30" t="n">
        <v>5</v>
      </c>
      <c r="C49" s="30" t="n">
        <v>6</v>
      </c>
      <c r="D49" s="30" t="n">
        <f aca="false">E49+F49+G49+H49</f>
        <v>0</v>
      </c>
      <c r="I49" s="30" t="n">
        <v>1</v>
      </c>
      <c r="J49" s="30" t="n">
        <v>2</v>
      </c>
      <c r="L49" s="25" t="n">
        <v>4</v>
      </c>
      <c r="M49" s="25" t="n">
        <v>0</v>
      </c>
      <c r="N49" s="25" t="n">
        <v>4</v>
      </c>
      <c r="O49" s="30" t="n">
        <v>1</v>
      </c>
      <c r="Q49" s="30" t="n">
        <v>5</v>
      </c>
      <c r="S49" s="30" t="n">
        <v>3</v>
      </c>
      <c r="W49" s="26" t="n">
        <f aca="false">(M49*2)+(N49*1)+(O49*0.25)+(P49*2)+(V49/60000)+(U49*0.5)</f>
        <v>4.25</v>
      </c>
      <c r="X49" s="26" t="n">
        <f aca="false">(D49*1)+(I49*0.5)+(J49*0.25)+(K49*0.25)</f>
        <v>1</v>
      </c>
      <c r="Y49" s="26" t="n">
        <f aca="false">W49-X49</f>
        <v>3.25</v>
      </c>
    </row>
    <row r="50" customFormat="false" ht="7.2" hidden="false" customHeight="false" outlineLevel="0" collapsed="false">
      <c r="A50" s="30" t="s">
        <v>278</v>
      </c>
      <c r="B50" s="30" t="n">
        <v>5</v>
      </c>
      <c r="C50" s="30" t="n">
        <v>16</v>
      </c>
      <c r="D50" s="30" t="n">
        <f aca="false">E50+F50+G50+H50</f>
        <v>0</v>
      </c>
      <c r="I50" s="30" t="n">
        <v>1</v>
      </c>
      <c r="L50" s="25" t="n">
        <v>1</v>
      </c>
      <c r="M50" s="25" t="n">
        <v>1</v>
      </c>
      <c r="N50" s="25" t="n">
        <v>0</v>
      </c>
      <c r="O50" s="30" t="n">
        <v>7</v>
      </c>
      <c r="Q50" s="30" t="n">
        <v>4</v>
      </c>
      <c r="S50" s="30" t="n">
        <v>13</v>
      </c>
      <c r="W50" s="26" t="n">
        <f aca="false">(M50*2)+(N50*1)+(O50*0.25)+(P50*2)+(V50/60000)+(U50*0.5)</f>
        <v>3.75</v>
      </c>
      <c r="X50" s="26" t="n">
        <f aca="false">(D50*1)+(I50*0.5)+(J50*0.25)+(K50*0.25)</f>
        <v>0.5</v>
      </c>
      <c r="Y50" s="26" t="n">
        <f aca="false">W50-X50</f>
        <v>3.25</v>
      </c>
    </row>
    <row r="51" customFormat="false" ht="7.2" hidden="false" customHeight="false" outlineLevel="0" collapsed="false">
      <c r="A51" s="30" t="s">
        <v>370</v>
      </c>
      <c r="B51" s="30" t="n">
        <v>5</v>
      </c>
      <c r="C51" s="30" t="n">
        <v>9</v>
      </c>
      <c r="D51" s="30" t="n">
        <f aca="false">E51+F51+G51+H51</f>
        <v>1</v>
      </c>
      <c r="E51" s="30" t="n">
        <v>1</v>
      </c>
      <c r="I51" s="30" t="n">
        <v>3</v>
      </c>
      <c r="L51" s="25" t="n">
        <v>3</v>
      </c>
      <c r="M51" s="25" t="n">
        <v>2</v>
      </c>
      <c r="N51" s="25" t="n">
        <v>1</v>
      </c>
      <c r="O51" s="30" t="n">
        <v>2</v>
      </c>
      <c r="Q51" s="30" t="n">
        <v>29</v>
      </c>
      <c r="S51" s="30" t="n">
        <v>8</v>
      </c>
      <c r="W51" s="26" t="n">
        <f aca="false">(M51*2)+(N51*1)+(O51*0.25)+(P51*2)+(V51/60000)+(U51*0.5)</f>
        <v>5.5</v>
      </c>
      <c r="X51" s="26" t="n">
        <f aca="false">(D51*1)+(I51*0.5)+(J51*0.25)+(K51*0.25)</f>
        <v>2.5</v>
      </c>
      <c r="Y51" s="26" t="n">
        <f aca="false">W51-X51</f>
        <v>3</v>
      </c>
    </row>
    <row r="52" customFormat="false" ht="7.2" hidden="false" customHeight="false" outlineLevel="0" collapsed="false">
      <c r="A52" s="30" t="s">
        <v>280</v>
      </c>
      <c r="B52" s="30" t="n">
        <v>5</v>
      </c>
      <c r="C52" s="30" t="n">
        <v>11</v>
      </c>
      <c r="D52" s="30" t="n">
        <f aca="false">E52+F52+G52+H52</f>
        <v>0</v>
      </c>
      <c r="L52" s="25" t="n">
        <v>3</v>
      </c>
      <c r="M52" s="25" t="n">
        <v>0</v>
      </c>
      <c r="N52" s="25" t="n">
        <v>3</v>
      </c>
      <c r="S52" s="30" t="n">
        <v>10</v>
      </c>
      <c r="W52" s="26" t="n">
        <f aca="false">(M52*2)+(N52*1)+(O52*0.25)+(P52*2)+(V52/60000)+(U52*0.5)</f>
        <v>3</v>
      </c>
      <c r="X52" s="26" t="n">
        <f aca="false">(D52*1)+(I52*0.5)+(J52*0.25)+(K52*0.25)</f>
        <v>0</v>
      </c>
      <c r="Y52" s="26" t="n">
        <f aca="false">W52-X52</f>
        <v>3</v>
      </c>
    </row>
    <row r="53" customFormat="false" ht="7.2" hidden="false" customHeight="false" outlineLevel="0" collapsed="false">
      <c r="A53" s="30" t="s">
        <v>283</v>
      </c>
      <c r="B53" s="30" t="n">
        <v>4</v>
      </c>
      <c r="C53" s="30" t="n">
        <v>12</v>
      </c>
      <c r="D53" s="30" t="n">
        <f aca="false">E53+F53+G53+H53</f>
        <v>0</v>
      </c>
      <c r="L53" s="25" t="n">
        <v>2</v>
      </c>
      <c r="M53" s="25" t="n">
        <v>1</v>
      </c>
      <c r="N53" s="25" t="n">
        <v>1</v>
      </c>
      <c r="Q53" s="30" t="n">
        <v>6</v>
      </c>
      <c r="S53" s="30" t="n">
        <v>12</v>
      </c>
      <c r="W53" s="26" t="n">
        <f aca="false">(M53*2)+(N53*1)+(O53*0.25)+(P53*2)+(V53/60000)+(U53*0.5)</f>
        <v>3</v>
      </c>
      <c r="X53" s="26" t="n">
        <f aca="false">(D53*1)+(I53*0.5)+(J53*0.25)+(K53*0.25)</f>
        <v>0</v>
      </c>
      <c r="Y53" s="26" t="n">
        <f aca="false">W53-X53</f>
        <v>3</v>
      </c>
    </row>
    <row r="54" customFormat="false" ht="7.2" hidden="false" customHeight="false" outlineLevel="0" collapsed="false">
      <c r="A54" s="30" t="s">
        <v>381</v>
      </c>
      <c r="B54" s="30" t="n">
        <v>2</v>
      </c>
      <c r="C54" s="30" t="n">
        <v>2</v>
      </c>
      <c r="D54" s="30" t="n">
        <f aca="false">E54+F54+G54+H54</f>
        <v>0</v>
      </c>
      <c r="I54" s="30" t="n">
        <v>1</v>
      </c>
      <c r="K54" s="30" t="n">
        <v>1</v>
      </c>
      <c r="L54" s="25" t="n">
        <v>1</v>
      </c>
      <c r="M54" s="25" t="n">
        <v>0</v>
      </c>
      <c r="N54" s="25" t="n">
        <v>1</v>
      </c>
      <c r="Q54" s="30" t="n">
        <v>21</v>
      </c>
      <c r="R54" s="30" t="n">
        <v>36</v>
      </c>
      <c r="T54" s="30" t="n">
        <v>42</v>
      </c>
      <c r="U54" s="30" t="n">
        <v>3</v>
      </c>
      <c r="V54" s="30" t="n">
        <v>69300</v>
      </c>
      <c r="W54" s="26" t="n">
        <f aca="false">(M54*2)+(N54*1)+(O54*0.25)+(P54*2)+(V54/60000)+(U54*0.5)</f>
        <v>3.655</v>
      </c>
      <c r="X54" s="26" t="n">
        <f aca="false">(D54*1)+(I54*0.5)+(J54*0.25)+(K54*0.25)</f>
        <v>0.75</v>
      </c>
      <c r="Y54" s="26" t="n">
        <f aca="false">W54-X54</f>
        <v>2.905</v>
      </c>
    </row>
    <row r="55" customFormat="false" ht="7.2" hidden="false" customHeight="false" outlineLevel="0" collapsed="false">
      <c r="A55" s="30" t="s">
        <v>284</v>
      </c>
      <c r="B55" s="30" t="n">
        <v>4</v>
      </c>
      <c r="C55" s="30" t="n">
        <v>4</v>
      </c>
      <c r="D55" s="30" t="n">
        <f aca="false">E55+F55+G55+H55</f>
        <v>0</v>
      </c>
      <c r="I55" s="30" t="n">
        <v>2</v>
      </c>
      <c r="K55" s="30" t="n">
        <v>2</v>
      </c>
      <c r="O55" s="30" t="n">
        <v>2</v>
      </c>
      <c r="Q55" s="30" t="n">
        <v>55</v>
      </c>
      <c r="R55" s="30" t="n">
        <v>58</v>
      </c>
      <c r="S55" s="30" t="n">
        <v>3</v>
      </c>
      <c r="T55" s="30" t="n">
        <v>85</v>
      </c>
      <c r="U55" s="30" t="n">
        <v>3</v>
      </c>
      <c r="V55" s="30" t="n">
        <v>140250</v>
      </c>
      <c r="W55" s="26" t="n">
        <f aca="false">(M55*2)+(N55*1)+(O55*0.25)+(P55*2)+(V55/60000)+(U55*0.5)</f>
        <v>4.3375</v>
      </c>
      <c r="X55" s="26" t="n">
        <f aca="false">(D55*1)+(I55*0.5)+(J55*0.25)+(K55*0.25)</f>
        <v>1.5</v>
      </c>
      <c r="Y55" s="26" t="n">
        <f aca="false">W55-X55</f>
        <v>2.8375</v>
      </c>
    </row>
    <row r="56" customFormat="false" ht="7.2" hidden="false" customHeight="false" outlineLevel="0" collapsed="false">
      <c r="A56" s="30" t="s">
        <v>286</v>
      </c>
      <c r="B56" s="30" t="n">
        <v>4</v>
      </c>
      <c r="C56" s="30" t="n">
        <v>6</v>
      </c>
      <c r="D56" s="30" t="n">
        <f aca="false">E56+F56+G56+H56</f>
        <v>0</v>
      </c>
      <c r="I56" s="30" t="n">
        <v>2</v>
      </c>
      <c r="K56" s="30" t="n">
        <v>2</v>
      </c>
      <c r="L56" s="25" t="n">
        <v>4</v>
      </c>
      <c r="M56" s="25" t="n">
        <v>0</v>
      </c>
      <c r="N56" s="25" t="n">
        <v>4</v>
      </c>
      <c r="Q56" s="30" t="n">
        <v>8</v>
      </c>
      <c r="S56" s="30" t="n">
        <v>4</v>
      </c>
      <c r="T56" s="30" t="n">
        <v>3</v>
      </c>
      <c r="V56" s="30" t="n">
        <v>1500</v>
      </c>
      <c r="W56" s="26" t="n">
        <f aca="false">(M56*2)+(N56*1)+(O56*0.25)+(P56*2)+(V56/60000)+(U56*0.5)</f>
        <v>4.025</v>
      </c>
      <c r="X56" s="26" t="n">
        <f aca="false">(D56*1)+(I56*0.5)+(J56*0.25)+(K56*0.25)</f>
        <v>1.5</v>
      </c>
      <c r="Y56" s="26" t="n">
        <f aca="false">W56-X56</f>
        <v>2.525</v>
      </c>
    </row>
    <row r="57" customFormat="false" ht="7.2" hidden="false" customHeight="false" outlineLevel="0" collapsed="false">
      <c r="A57" s="30" t="s">
        <v>377</v>
      </c>
      <c r="B57" s="30" t="n">
        <v>3</v>
      </c>
      <c r="C57" s="30" t="n">
        <v>4</v>
      </c>
      <c r="D57" s="30" t="n">
        <f aca="false">E57+F57+G57+H57</f>
        <v>0</v>
      </c>
      <c r="I57" s="30" t="n">
        <v>1</v>
      </c>
      <c r="K57" s="30" t="n">
        <v>1</v>
      </c>
      <c r="O57" s="30" t="n">
        <v>1</v>
      </c>
      <c r="Q57" s="30" t="n">
        <v>37</v>
      </c>
      <c r="R57" s="30" t="n">
        <v>50</v>
      </c>
      <c r="S57" s="30" t="n">
        <v>2</v>
      </c>
      <c r="T57" s="30" t="n">
        <v>55</v>
      </c>
      <c r="U57" s="30" t="n">
        <v>3</v>
      </c>
      <c r="V57" s="30" t="n">
        <v>90750</v>
      </c>
      <c r="W57" s="26" t="n">
        <f aca="false">(M57*2)+(N57*1)+(O57*0.25)+(P57*2)+(V57/60000)+(U57*0.5)</f>
        <v>3.2625</v>
      </c>
      <c r="X57" s="26" t="n">
        <f aca="false">(D57*1)+(I57*0.5)+(J57*0.25)+(K57*0.25)</f>
        <v>0.75</v>
      </c>
      <c r="Y57" s="26" t="n">
        <f aca="false">W57-X57</f>
        <v>2.5125</v>
      </c>
    </row>
    <row r="58" customFormat="false" ht="7.2" hidden="false" customHeight="false" outlineLevel="0" collapsed="false">
      <c r="A58" s="30" t="s">
        <v>317</v>
      </c>
      <c r="B58" s="30" t="n">
        <v>5</v>
      </c>
      <c r="C58" s="30" t="n">
        <v>7</v>
      </c>
      <c r="D58" s="30" t="n">
        <f aca="false">E58+F58+G58+H58</f>
        <v>2</v>
      </c>
      <c r="G58" s="30" t="n">
        <v>2</v>
      </c>
      <c r="L58" s="25" t="n">
        <v>2</v>
      </c>
      <c r="M58" s="25" t="n">
        <v>2</v>
      </c>
      <c r="N58" s="25" t="n">
        <v>0</v>
      </c>
      <c r="O58" s="30" t="n">
        <v>2</v>
      </c>
      <c r="Q58" s="30" t="n">
        <v>7</v>
      </c>
      <c r="S58" s="30" t="n">
        <v>5</v>
      </c>
      <c r="W58" s="26" t="n">
        <f aca="false">(M58*2)+(N58*1)+(O58*0.25)+(P58*2)+(V58/60000)+(U58*0.5)</f>
        <v>4.5</v>
      </c>
      <c r="X58" s="26" t="n">
        <f aca="false">(D58*1)+(I58*0.5)+(J58*0.25)+(K58*0.25)</f>
        <v>2</v>
      </c>
      <c r="Y58" s="26" t="n">
        <f aca="false">W58-X58</f>
        <v>2.5</v>
      </c>
    </row>
    <row r="59" customFormat="false" ht="7.2" hidden="false" customHeight="false" outlineLevel="0" collapsed="false">
      <c r="A59" s="30" t="s">
        <v>371</v>
      </c>
      <c r="B59" s="30" t="n">
        <v>4</v>
      </c>
      <c r="C59" s="30" t="n">
        <v>6</v>
      </c>
      <c r="D59" s="30" t="n">
        <f aca="false">E59+F59+G59+H59</f>
        <v>2</v>
      </c>
      <c r="E59" s="30" t="n">
        <v>2</v>
      </c>
      <c r="I59" s="30" t="n">
        <v>1</v>
      </c>
      <c r="L59" s="25" t="n">
        <v>4</v>
      </c>
      <c r="M59" s="25" t="n">
        <v>1</v>
      </c>
      <c r="N59" s="25" t="n">
        <v>3</v>
      </c>
      <c r="Q59" s="30" t="n">
        <v>7</v>
      </c>
      <c r="S59" s="30" t="n">
        <v>3</v>
      </c>
      <c r="W59" s="26" t="n">
        <f aca="false">(M59*2)+(N59*1)+(O59*0.25)+(P59*2)+(V59/60000)+(U59*0.5)</f>
        <v>5</v>
      </c>
      <c r="X59" s="26" t="n">
        <f aca="false">(D59*1)+(I59*0.5)+(J59*0.25)+(K59*0.25)</f>
        <v>2.5</v>
      </c>
      <c r="Y59" s="26" t="n">
        <f aca="false">W59-X59</f>
        <v>2.5</v>
      </c>
    </row>
    <row r="60" customFormat="false" ht="7.2" hidden="false" customHeight="false" outlineLevel="0" collapsed="false">
      <c r="A60" s="30" t="s">
        <v>288</v>
      </c>
      <c r="B60" s="30" t="n">
        <v>5</v>
      </c>
      <c r="C60" s="30" t="n">
        <v>13</v>
      </c>
      <c r="D60" s="30" t="n">
        <f aca="false">E60+F60+G60+H60</f>
        <v>0</v>
      </c>
      <c r="J60" s="30" t="n">
        <v>1</v>
      </c>
      <c r="L60" s="25" t="n">
        <v>1</v>
      </c>
      <c r="M60" s="25" t="n">
        <v>0</v>
      </c>
      <c r="N60" s="25" t="n">
        <v>1</v>
      </c>
      <c r="Q60" s="30" t="n">
        <v>48</v>
      </c>
      <c r="R60" s="30" t="n">
        <v>38</v>
      </c>
      <c r="S60" s="30" t="n">
        <v>12</v>
      </c>
      <c r="T60" s="30" t="n">
        <v>27</v>
      </c>
      <c r="U60" s="30" t="n">
        <v>2</v>
      </c>
      <c r="V60" s="30" t="n">
        <v>44550</v>
      </c>
      <c r="W60" s="26" t="n">
        <f aca="false">(M60*2)+(N60*1)+(O60*0.25)+(P60*2)+(V60/60000)+(U60*0.5)</f>
        <v>2.7425</v>
      </c>
      <c r="X60" s="26" t="n">
        <f aca="false">(D60*1)+(I60*0.5)+(J60*0.25)+(K60*0.25)</f>
        <v>0.25</v>
      </c>
      <c r="Y60" s="26" t="n">
        <f aca="false">W60-X60</f>
        <v>2.4925</v>
      </c>
    </row>
    <row r="61" customFormat="false" ht="7.2" hidden="false" customHeight="false" outlineLevel="0" collapsed="false">
      <c r="A61" s="30" t="s">
        <v>559</v>
      </c>
      <c r="B61" s="30" t="n">
        <v>2</v>
      </c>
      <c r="C61" s="30" t="n">
        <v>4</v>
      </c>
      <c r="D61" s="30" t="n">
        <f aca="false">E61+F61+G61+H61</f>
        <v>0</v>
      </c>
      <c r="I61" s="30" t="n">
        <v>2</v>
      </c>
      <c r="K61" s="30" t="n">
        <v>2</v>
      </c>
      <c r="O61" s="30" t="n">
        <v>3</v>
      </c>
      <c r="Q61" s="30" t="n">
        <v>31</v>
      </c>
      <c r="R61" s="30" t="n">
        <v>87</v>
      </c>
      <c r="S61" s="30" t="n">
        <v>1</v>
      </c>
      <c r="T61" s="30" t="n">
        <v>97</v>
      </c>
      <c r="U61" s="30" t="n">
        <v>1</v>
      </c>
      <c r="V61" s="30" t="n">
        <v>160050</v>
      </c>
      <c r="W61" s="26" t="n">
        <f aca="false">(M61*2)+(N61*1)+(O61*0.25)+(P61*2)+(V61/60000)+(U61*0.5)</f>
        <v>3.9175</v>
      </c>
      <c r="X61" s="26" t="n">
        <f aca="false">(D61*1)+(I61*0.5)+(J61*0.25)+(K61*0.25)</f>
        <v>1.5</v>
      </c>
      <c r="Y61" s="26" t="n">
        <f aca="false">W61-X61</f>
        <v>2.4175</v>
      </c>
    </row>
    <row r="62" customFormat="false" ht="7.2" hidden="false" customHeight="false" outlineLevel="0" collapsed="false">
      <c r="A62" s="30" t="s">
        <v>524</v>
      </c>
      <c r="B62" s="30" t="n">
        <v>5</v>
      </c>
      <c r="C62" s="30" t="n">
        <v>6</v>
      </c>
      <c r="D62" s="30" t="n">
        <f aca="false">E62+F62+G62+H62</f>
        <v>1</v>
      </c>
      <c r="E62" s="30" t="n">
        <v>1</v>
      </c>
      <c r="L62" s="25" t="n">
        <v>3</v>
      </c>
      <c r="M62" s="25" t="n">
        <v>0</v>
      </c>
      <c r="N62" s="25" t="n">
        <v>3</v>
      </c>
      <c r="O62" s="30" t="n">
        <v>1</v>
      </c>
      <c r="Q62" s="30" t="n">
        <v>10</v>
      </c>
      <c r="S62" s="30" t="n">
        <v>5</v>
      </c>
      <c r="T62" s="30" t="n">
        <v>7</v>
      </c>
      <c r="V62" s="30" t="n">
        <v>3500</v>
      </c>
      <c r="W62" s="26" t="n">
        <f aca="false">(M62*2)+(N62*1)+(O62*0.25)+(P62*2)+(V62/60000)+(U62*0.5)</f>
        <v>3.30833333333333</v>
      </c>
      <c r="X62" s="26" t="n">
        <f aca="false">(D62*1)+(I62*0.5)+(J62*0.25)+(K62*0.25)</f>
        <v>1</v>
      </c>
      <c r="Y62" s="26" t="n">
        <f aca="false">W62-X62</f>
        <v>2.30833333333333</v>
      </c>
    </row>
    <row r="63" customFormat="false" ht="7.2" hidden="false" customHeight="false" outlineLevel="0" collapsed="false">
      <c r="A63" s="30" t="s">
        <v>290</v>
      </c>
      <c r="B63" s="30" t="n">
        <v>5</v>
      </c>
      <c r="C63" s="30" t="n">
        <v>6</v>
      </c>
      <c r="D63" s="30" t="n">
        <f aca="false">E63+F63+G63+H63</f>
        <v>0</v>
      </c>
      <c r="I63" s="30" t="n">
        <v>4</v>
      </c>
      <c r="K63" s="30" t="n">
        <v>4</v>
      </c>
      <c r="O63" s="30" t="n">
        <v>1</v>
      </c>
      <c r="Q63" s="30" t="n">
        <v>47</v>
      </c>
      <c r="R63" s="30" t="n">
        <v>131</v>
      </c>
      <c r="S63" s="30" t="n">
        <v>3</v>
      </c>
      <c r="T63" s="30" t="n">
        <v>146</v>
      </c>
      <c r="U63" s="30" t="n">
        <v>2</v>
      </c>
      <c r="V63" s="30" t="n">
        <v>240900</v>
      </c>
      <c r="W63" s="26" t="n">
        <f aca="false">(M63*2)+(N63*1)+(O63*0.25)+(P63*2)+(V63/60000)+(U63*0.5)</f>
        <v>5.265</v>
      </c>
      <c r="X63" s="26" t="n">
        <f aca="false">(D63*1)+(I63*0.5)+(J63*0.25)+(K63*0.25)</f>
        <v>3</v>
      </c>
      <c r="Y63" s="26" t="n">
        <f aca="false">W63-X63</f>
        <v>2.265</v>
      </c>
    </row>
    <row r="64" customFormat="false" ht="7.2" hidden="false" customHeight="false" outlineLevel="0" collapsed="false">
      <c r="A64" s="30" t="s">
        <v>316</v>
      </c>
      <c r="B64" s="30" t="n">
        <v>4</v>
      </c>
      <c r="C64" s="30" t="n">
        <v>4</v>
      </c>
      <c r="D64" s="30" t="n">
        <f aca="false">E64+F64+G64+H64</f>
        <v>2</v>
      </c>
      <c r="E64" s="30" t="n">
        <v>1</v>
      </c>
      <c r="G64" s="30" t="n">
        <v>1</v>
      </c>
      <c r="L64" s="25" t="n">
        <v>3</v>
      </c>
      <c r="M64" s="25" t="n">
        <v>1</v>
      </c>
      <c r="N64" s="25" t="n">
        <v>2</v>
      </c>
      <c r="O64" s="30" t="n">
        <v>1</v>
      </c>
      <c r="Q64" s="30" t="n">
        <v>5</v>
      </c>
      <c r="S64" s="30" t="n">
        <v>3</v>
      </c>
      <c r="W64" s="26" t="n">
        <f aca="false">(M64*2)+(N64*1)+(O64*0.25)+(P64*2)+(V64/60000)+(U64*0.5)</f>
        <v>4.25</v>
      </c>
      <c r="X64" s="26" t="n">
        <f aca="false">(D64*1)+(I64*0.5)+(J64*0.25)+(K64*0.25)</f>
        <v>2</v>
      </c>
      <c r="Y64" s="26" t="n">
        <f aca="false">W64-X64</f>
        <v>2.25</v>
      </c>
    </row>
    <row r="65" customFormat="false" ht="7.2" hidden="false" customHeight="false" outlineLevel="0" collapsed="false">
      <c r="A65" s="30" t="s">
        <v>472</v>
      </c>
      <c r="B65" s="30" t="n">
        <v>4</v>
      </c>
      <c r="C65" s="30" t="n">
        <v>14</v>
      </c>
      <c r="D65" s="30" t="n">
        <f aca="false">E65+F65+G65+H65</f>
        <v>2</v>
      </c>
      <c r="G65" s="30" t="n">
        <v>2</v>
      </c>
      <c r="L65" s="25" t="n">
        <v>3</v>
      </c>
      <c r="M65" s="25" t="n">
        <v>1</v>
      </c>
      <c r="N65" s="25" t="n">
        <v>2</v>
      </c>
      <c r="O65" s="30" t="n">
        <v>1</v>
      </c>
      <c r="Q65" s="30" t="n">
        <v>5</v>
      </c>
      <c r="S65" s="30" t="n">
        <v>11</v>
      </c>
      <c r="W65" s="26" t="n">
        <f aca="false">(M65*2)+(N65*1)+(O65*0.25)+(P65*2)+(V65/60000)+(U65*0.5)</f>
        <v>4.25</v>
      </c>
      <c r="X65" s="26" t="n">
        <f aca="false">(D65*1)+(I65*0.5)+(J65*0.25)+(K65*0.25)</f>
        <v>2</v>
      </c>
      <c r="Y65" s="26" t="n">
        <f aca="false">W65-X65</f>
        <v>2.25</v>
      </c>
    </row>
    <row r="66" customFormat="false" ht="7.2" hidden="false" customHeight="false" outlineLevel="0" collapsed="false">
      <c r="A66" s="30" t="s">
        <v>430</v>
      </c>
      <c r="B66" s="30" t="n">
        <v>2</v>
      </c>
      <c r="C66" s="30" t="n">
        <v>5</v>
      </c>
      <c r="D66" s="30" t="n">
        <f aca="false">E66+F66+G66+H66</f>
        <v>0</v>
      </c>
      <c r="J66" s="30" t="n">
        <v>1</v>
      </c>
      <c r="L66" s="25" t="n">
        <v>1</v>
      </c>
      <c r="M66" s="25" t="n">
        <v>1</v>
      </c>
      <c r="N66" s="25" t="n">
        <v>0</v>
      </c>
      <c r="O66" s="30" t="n">
        <v>2</v>
      </c>
      <c r="S66" s="30" t="n">
        <v>4</v>
      </c>
      <c r="W66" s="26" t="n">
        <f aca="false">(M66*2)+(N66*1)+(O66*0.25)+(P66*2)+(V66/60000)+(U66*0.5)</f>
        <v>2.5</v>
      </c>
      <c r="X66" s="26" t="n">
        <f aca="false">(D66*1)+(I66*0.5)+(J66*0.25)+(K66*0.25)</f>
        <v>0.25</v>
      </c>
      <c r="Y66" s="26" t="n">
        <f aca="false">W66-X66</f>
        <v>2.25</v>
      </c>
    </row>
    <row r="67" customFormat="false" ht="7.2" hidden="false" customHeight="false" outlineLevel="0" collapsed="false">
      <c r="A67" s="30" t="s">
        <v>292</v>
      </c>
      <c r="B67" s="30" t="n">
        <v>4</v>
      </c>
      <c r="C67" s="30" t="n">
        <v>10</v>
      </c>
      <c r="D67" s="30" t="n">
        <f aca="false">E67+F67+G67+H67</f>
        <v>0</v>
      </c>
      <c r="I67" s="30" t="n">
        <v>1</v>
      </c>
      <c r="K67" s="30" t="n">
        <v>1</v>
      </c>
      <c r="O67" s="30" t="n">
        <v>1</v>
      </c>
      <c r="Q67" s="30" t="n">
        <v>36</v>
      </c>
      <c r="R67" s="30" t="n">
        <v>109</v>
      </c>
      <c r="S67" s="30" t="n">
        <v>11</v>
      </c>
      <c r="T67" s="30" t="n">
        <v>23</v>
      </c>
      <c r="U67" s="30" t="n">
        <v>4</v>
      </c>
      <c r="V67" s="30" t="n">
        <v>37950</v>
      </c>
      <c r="W67" s="26" t="n">
        <f aca="false">(M67*2)+(N67*1)+(O67*0.25)+(P67*2)+(V67/60000)+(U67*0.5)</f>
        <v>2.8825</v>
      </c>
      <c r="X67" s="26" t="n">
        <f aca="false">(D67*1)+(I67*0.5)+(J67*0.25)+(K67*0.25)</f>
        <v>0.75</v>
      </c>
      <c r="Y67" s="26" t="n">
        <f aca="false">W67-X67</f>
        <v>2.1325</v>
      </c>
    </row>
    <row r="68" customFormat="false" ht="7.2" hidden="false" customHeight="false" outlineLevel="0" collapsed="false">
      <c r="A68" s="30" t="s">
        <v>342</v>
      </c>
      <c r="B68" s="30" t="n">
        <v>5</v>
      </c>
      <c r="C68" s="30" t="n">
        <v>20</v>
      </c>
      <c r="D68" s="30" t="n">
        <f aca="false">E68+F68+G68+H68</f>
        <v>1</v>
      </c>
      <c r="G68" s="30" t="n">
        <v>1</v>
      </c>
      <c r="I68" s="30" t="n">
        <v>1</v>
      </c>
      <c r="J68" s="30" t="n">
        <v>2</v>
      </c>
      <c r="K68" s="30" t="n">
        <v>1</v>
      </c>
      <c r="Q68" s="30" t="n">
        <v>48</v>
      </c>
      <c r="R68" s="30" t="n">
        <v>121</v>
      </c>
      <c r="S68" s="30" t="n">
        <v>20</v>
      </c>
      <c r="T68" s="30" t="n">
        <v>65</v>
      </c>
      <c r="U68" s="30" t="n">
        <v>5</v>
      </c>
      <c r="V68" s="30" t="n">
        <v>107250</v>
      </c>
      <c r="W68" s="26" t="n">
        <f aca="false">(M68*2)+(N68*1)+(O68*0.25)+(P68*2)+(V68/60000)+(U68*0.5)</f>
        <v>4.2875</v>
      </c>
      <c r="X68" s="26" t="n">
        <f aca="false">(D68*1)+(I68*0.5)+(J68*0.25)+(K68*0.25)</f>
        <v>2.25</v>
      </c>
      <c r="Y68" s="26" t="n">
        <f aca="false">W68-X68</f>
        <v>2.0375</v>
      </c>
    </row>
    <row r="69" customFormat="false" ht="7.2" hidden="false" customHeight="false" outlineLevel="0" collapsed="false">
      <c r="A69" s="30" t="s">
        <v>413</v>
      </c>
      <c r="B69" s="30" t="n">
        <v>5</v>
      </c>
      <c r="C69" s="30" t="n">
        <v>13</v>
      </c>
      <c r="D69" s="30" t="n">
        <f aca="false">E69+F69+G69+H69</f>
        <v>2</v>
      </c>
      <c r="F69" s="30" t="n">
        <v>2</v>
      </c>
      <c r="I69" s="30" t="n">
        <v>1</v>
      </c>
      <c r="L69" s="25" t="n">
        <v>4</v>
      </c>
      <c r="M69" s="25" t="n">
        <v>0</v>
      </c>
      <c r="N69" s="25" t="n">
        <v>4</v>
      </c>
      <c r="O69" s="30" t="n">
        <v>2</v>
      </c>
      <c r="Q69" s="30" t="n">
        <v>6</v>
      </c>
      <c r="S69" s="30" t="n">
        <v>10</v>
      </c>
      <c r="W69" s="26" t="n">
        <f aca="false">(M69*2)+(N69*1)+(O69*0.25)+(P69*2)+(V69/60000)+(U69*0.5)</f>
        <v>4.5</v>
      </c>
      <c r="X69" s="26" t="n">
        <f aca="false">(D69*1)+(I69*0.5)+(J69*0.25)+(K69*0.25)</f>
        <v>2.5</v>
      </c>
      <c r="Y69" s="26" t="n">
        <f aca="false">W69-X69</f>
        <v>2</v>
      </c>
    </row>
    <row r="70" customFormat="false" ht="7.2" hidden="false" customHeight="false" outlineLevel="0" collapsed="false">
      <c r="A70" s="30" t="s">
        <v>392</v>
      </c>
      <c r="B70" s="30" t="n">
        <v>3</v>
      </c>
      <c r="C70" s="30" t="n">
        <v>4</v>
      </c>
      <c r="D70" s="30" t="n">
        <f aca="false">E70+F70+G70+H70</f>
        <v>0</v>
      </c>
      <c r="L70" s="25" t="n">
        <v>2</v>
      </c>
      <c r="M70" s="25" t="n">
        <v>0</v>
      </c>
      <c r="N70" s="25" t="n">
        <v>2</v>
      </c>
      <c r="S70" s="30" t="n">
        <v>3</v>
      </c>
      <c r="W70" s="26" t="n">
        <f aca="false">(M70*2)+(N70*1)+(O70*0.25)+(P70*2)+(V70/60000)+(U70*0.5)</f>
        <v>2</v>
      </c>
      <c r="X70" s="26" t="n">
        <f aca="false">(D70*1)+(I70*0.5)+(J70*0.25)+(K70*0.25)</f>
        <v>0</v>
      </c>
      <c r="Y70" s="26" t="n">
        <f aca="false">W70-X70</f>
        <v>2</v>
      </c>
    </row>
    <row r="71" customFormat="false" ht="7.2" hidden="false" customHeight="false" outlineLevel="0" collapsed="false">
      <c r="A71" s="30" t="s">
        <v>326</v>
      </c>
      <c r="B71" s="30" t="n">
        <v>5</v>
      </c>
      <c r="C71" s="30" t="n">
        <v>13</v>
      </c>
      <c r="D71" s="30" t="n">
        <f aca="false">E71+F71+G71+H71</f>
        <v>3</v>
      </c>
      <c r="E71" s="30" t="n">
        <v>1</v>
      </c>
      <c r="F71" s="30" t="n">
        <v>2</v>
      </c>
      <c r="L71" s="25" t="n">
        <v>2</v>
      </c>
      <c r="M71" s="25" t="n">
        <v>2</v>
      </c>
      <c r="N71" s="25" t="n">
        <v>0</v>
      </c>
      <c r="O71" s="30" t="n">
        <v>4</v>
      </c>
      <c r="Q71" s="30" t="n">
        <v>4</v>
      </c>
      <c r="S71" s="30" t="n">
        <v>4</v>
      </c>
      <c r="W71" s="26" t="n">
        <f aca="false">(M71*2)+(N71*1)+(O71*0.25)+(P71*2)+(V71/60000)+(U71*0.5)</f>
        <v>5</v>
      </c>
      <c r="X71" s="26" t="n">
        <f aca="false">(D71*1)+(I71*0.5)+(J71*0.25)+(K71*0.25)</f>
        <v>3</v>
      </c>
      <c r="Y71" s="26" t="n">
        <f aca="false">W71-X71</f>
        <v>2</v>
      </c>
    </row>
    <row r="72" customFormat="false" ht="7.2" hidden="false" customHeight="false" outlineLevel="0" collapsed="false">
      <c r="A72" s="30" t="s">
        <v>293</v>
      </c>
      <c r="B72" s="30" t="n">
        <v>5</v>
      </c>
      <c r="C72" s="30" t="n">
        <v>11</v>
      </c>
      <c r="D72" s="30" t="n">
        <f aca="false">E72+F72+G72+H72</f>
        <v>0</v>
      </c>
      <c r="I72" s="30" t="n">
        <v>2</v>
      </c>
      <c r="K72" s="30" t="n">
        <v>1</v>
      </c>
      <c r="P72" s="30" t="n">
        <v>1</v>
      </c>
      <c r="Q72" s="30" t="n">
        <v>48</v>
      </c>
      <c r="R72" s="30" t="n">
        <v>19</v>
      </c>
      <c r="S72" s="30" t="n">
        <v>11</v>
      </c>
      <c r="T72" s="30" t="n">
        <v>26</v>
      </c>
      <c r="U72" s="30" t="n">
        <v>1</v>
      </c>
      <c r="V72" s="30" t="n">
        <v>42900</v>
      </c>
      <c r="W72" s="26" t="n">
        <f aca="false">(M72*2)+(N72*1)+(O72*0.25)+(P72*2)+(V72/60000)+(U72*0.5)</f>
        <v>3.215</v>
      </c>
      <c r="X72" s="26" t="n">
        <f aca="false">(D72*1)+(I72*0.5)+(J72*0.25)+(K72*0.25)</f>
        <v>1.25</v>
      </c>
      <c r="Y72" s="26" t="n">
        <f aca="false">W72-X72</f>
        <v>1.965</v>
      </c>
    </row>
    <row r="73" customFormat="false" ht="7.2" hidden="false" customHeight="false" outlineLevel="0" collapsed="false">
      <c r="A73" s="30" t="s">
        <v>294</v>
      </c>
      <c r="B73" s="30" t="n">
        <v>5</v>
      </c>
      <c r="C73" s="30" t="n">
        <v>5</v>
      </c>
      <c r="D73" s="30" t="n">
        <f aca="false">E73+F73+G73+H73</f>
        <v>0</v>
      </c>
      <c r="I73" s="30" t="n">
        <v>4</v>
      </c>
      <c r="K73" s="30" t="n">
        <v>3</v>
      </c>
      <c r="O73" s="30" t="n">
        <v>4</v>
      </c>
      <c r="Q73" s="30" t="n">
        <v>40</v>
      </c>
      <c r="R73" s="30" t="n">
        <v>77</v>
      </c>
      <c r="T73" s="30" t="n">
        <v>97</v>
      </c>
      <c r="U73" s="30" t="n">
        <v>2</v>
      </c>
      <c r="V73" s="30" t="n">
        <v>160050</v>
      </c>
      <c r="W73" s="26" t="n">
        <f aca="false">(M73*2)+(N73*1)+(O73*0.25)+(P73*2)+(V73/60000)+(U73*0.5)</f>
        <v>4.6675</v>
      </c>
      <c r="X73" s="26" t="n">
        <f aca="false">(D73*1)+(I73*0.5)+(J73*0.25)+(K73*0.25)</f>
        <v>2.75</v>
      </c>
      <c r="Y73" s="26" t="n">
        <f aca="false">W73-X73</f>
        <v>1.9175</v>
      </c>
    </row>
    <row r="74" customFormat="false" ht="7.2" hidden="false" customHeight="false" outlineLevel="0" collapsed="false">
      <c r="A74" s="30" t="s">
        <v>404</v>
      </c>
      <c r="B74" s="30" t="n">
        <v>3</v>
      </c>
      <c r="C74" s="30" t="n">
        <v>7</v>
      </c>
      <c r="D74" s="30" t="n">
        <f aca="false">E74+F74+G74+H74</f>
        <v>0</v>
      </c>
      <c r="J74" s="30" t="n">
        <v>1</v>
      </c>
      <c r="L74" s="25" t="n">
        <v>1</v>
      </c>
      <c r="M74" s="25" t="n">
        <v>1</v>
      </c>
      <c r="N74" s="25" t="n">
        <v>0</v>
      </c>
      <c r="Q74" s="30" t="n">
        <v>2</v>
      </c>
      <c r="S74" s="30" t="n">
        <v>5</v>
      </c>
      <c r="W74" s="26" t="n">
        <f aca="false">(M74*2)+(N74*1)+(O74*0.25)+(P74*2)+(V74/60000)+(U74*0.5)</f>
        <v>2</v>
      </c>
      <c r="X74" s="26" t="n">
        <f aca="false">(D74*1)+(I74*0.5)+(J74*0.25)+(K74*0.25)</f>
        <v>0.25</v>
      </c>
      <c r="Y74" s="26" t="n">
        <f aca="false">W74-X74</f>
        <v>1.75</v>
      </c>
    </row>
    <row r="75" customFormat="false" ht="7.2" hidden="false" customHeight="false" outlineLevel="0" collapsed="false">
      <c r="A75" s="30" t="s">
        <v>484</v>
      </c>
      <c r="B75" s="30" t="n">
        <v>2</v>
      </c>
      <c r="C75" s="30" t="n">
        <v>4</v>
      </c>
      <c r="D75" s="30" t="n">
        <f aca="false">E75+F75+G75+H75</f>
        <v>0</v>
      </c>
      <c r="J75" s="30" t="n">
        <v>1</v>
      </c>
      <c r="L75" s="25" t="n">
        <v>1</v>
      </c>
      <c r="M75" s="25" t="n">
        <v>1</v>
      </c>
      <c r="N75" s="25" t="n">
        <v>0</v>
      </c>
      <c r="S75" s="30" t="n">
        <v>3</v>
      </c>
      <c r="W75" s="26" t="n">
        <f aca="false">(M75*2)+(N75*1)+(O75*0.25)+(P75*2)+(V75/60000)+(U75*0.5)</f>
        <v>2</v>
      </c>
      <c r="X75" s="26" t="n">
        <f aca="false">(D75*1)+(I75*0.5)+(J75*0.25)+(K75*0.25)</f>
        <v>0.25</v>
      </c>
      <c r="Y75" s="26" t="n">
        <f aca="false">W75-X75</f>
        <v>1.75</v>
      </c>
    </row>
    <row r="76" customFormat="false" ht="7.2" hidden="false" customHeight="false" outlineLevel="0" collapsed="false">
      <c r="A76" s="30" t="s">
        <v>407</v>
      </c>
      <c r="B76" s="30" t="n">
        <v>2</v>
      </c>
      <c r="C76" s="30" t="n">
        <v>2</v>
      </c>
      <c r="D76" s="30" t="n">
        <f aca="false">E76+F76+G76+H76</f>
        <v>0</v>
      </c>
      <c r="I76" s="30" t="n">
        <v>2</v>
      </c>
      <c r="K76" s="30" t="n">
        <v>2</v>
      </c>
      <c r="O76" s="30" t="n">
        <v>1</v>
      </c>
      <c r="Q76" s="30" t="n">
        <v>20</v>
      </c>
      <c r="R76" s="30" t="n">
        <v>37</v>
      </c>
      <c r="S76" s="30" t="n">
        <v>2</v>
      </c>
      <c r="T76" s="30" t="n">
        <v>35</v>
      </c>
      <c r="U76" s="30" t="n">
        <v>4</v>
      </c>
      <c r="V76" s="30" t="n">
        <v>57750</v>
      </c>
      <c r="W76" s="26" t="n">
        <f aca="false">(M76*2)+(N76*1)+(O76*0.25)+(P76*2)+(V76/60000)+(U76*0.5)</f>
        <v>3.2125</v>
      </c>
      <c r="X76" s="26" t="n">
        <f aca="false">(D76*1)+(I76*0.5)+(J76*0.25)+(K76*0.25)</f>
        <v>1.5</v>
      </c>
      <c r="Y76" s="26" t="n">
        <f aca="false">W76-X76</f>
        <v>1.7125</v>
      </c>
    </row>
    <row r="77" customFormat="false" ht="7.2" hidden="false" customHeight="false" outlineLevel="0" collapsed="false">
      <c r="A77" s="30" t="s">
        <v>361</v>
      </c>
      <c r="B77" s="30" t="n">
        <v>2</v>
      </c>
      <c r="C77" s="30" t="n">
        <v>2</v>
      </c>
      <c r="D77" s="30" t="n">
        <f aca="false">E77+F77+G77+H77</f>
        <v>1</v>
      </c>
      <c r="G77" s="30" t="n">
        <v>1</v>
      </c>
      <c r="I77" s="30" t="n">
        <v>1</v>
      </c>
      <c r="K77" s="30" t="n">
        <v>1</v>
      </c>
      <c r="O77" s="30" t="n">
        <v>2</v>
      </c>
      <c r="Q77" s="30" t="n">
        <v>15</v>
      </c>
      <c r="R77" s="30" t="n">
        <v>98</v>
      </c>
      <c r="T77" s="30" t="n">
        <v>104</v>
      </c>
      <c r="V77" s="30" t="n">
        <v>171600</v>
      </c>
      <c r="W77" s="26" t="n">
        <f aca="false">(M77*2)+(N77*1)+(O77*0.25)+(P77*2)+(V77/60000)+(U77*0.5)</f>
        <v>3.36</v>
      </c>
      <c r="X77" s="26" t="n">
        <f aca="false">(D77*1)+(I77*0.5)+(J77*0.25)+(K77*0.25)</f>
        <v>1.75</v>
      </c>
      <c r="Y77" s="26" t="n">
        <f aca="false">W77-X77</f>
        <v>1.61</v>
      </c>
    </row>
    <row r="78" customFormat="false" ht="7.2" hidden="false" customHeight="false" outlineLevel="0" collapsed="false">
      <c r="A78" s="30" t="s">
        <v>431</v>
      </c>
      <c r="B78" s="30" t="n">
        <v>1</v>
      </c>
      <c r="C78" s="30" t="n">
        <v>1</v>
      </c>
      <c r="D78" s="30" t="n">
        <f aca="false">E78+F78+G78+H78</f>
        <v>0</v>
      </c>
      <c r="I78" s="30" t="n">
        <v>1</v>
      </c>
      <c r="L78" s="25" t="n">
        <v>2</v>
      </c>
      <c r="M78" s="25" t="n">
        <v>0</v>
      </c>
      <c r="N78" s="25" t="n">
        <v>2</v>
      </c>
      <c r="W78" s="26" t="n">
        <f aca="false">(M78*2)+(N78*1)+(O78*0.25)+(P78*2)+(V78/60000)+(U78*0.5)</f>
        <v>2</v>
      </c>
      <c r="X78" s="26" t="n">
        <f aca="false">(D78*1)+(I78*0.5)+(J78*0.25)+(K78*0.25)</f>
        <v>0.5</v>
      </c>
      <c r="Y78" s="26" t="n">
        <f aca="false">W78-X78</f>
        <v>1.5</v>
      </c>
    </row>
    <row r="79" customFormat="false" ht="7.2" hidden="false" customHeight="false" outlineLevel="0" collapsed="false">
      <c r="A79" s="30" t="s">
        <v>295</v>
      </c>
      <c r="B79" s="30" t="n">
        <v>4</v>
      </c>
      <c r="C79" s="30" t="n">
        <v>9</v>
      </c>
      <c r="D79" s="30" t="n">
        <f aca="false">E79+F79+G79+H79</f>
        <v>0</v>
      </c>
      <c r="I79" s="30" t="n">
        <v>1</v>
      </c>
      <c r="L79" s="25" t="n">
        <v>1</v>
      </c>
      <c r="M79" s="25" t="n">
        <v>0</v>
      </c>
      <c r="N79" s="25" t="n">
        <v>1</v>
      </c>
      <c r="O79" s="30" t="n">
        <v>4</v>
      </c>
      <c r="S79" s="30" t="n">
        <v>7</v>
      </c>
      <c r="W79" s="26" t="n">
        <f aca="false">(M79*2)+(N79*1)+(O79*0.25)+(P79*2)+(V79/60000)+(U79*0.5)</f>
        <v>2</v>
      </c>
      <c r="X79" s="26" t="n">
        <f aca="false">(D79*1)+(I79*0.5)+(J79*0.25)+(K79*0.25)</f>
        <v>0.5</v>
      </c>
      <c r="Y79" s="26" t="n">
        <f aca="false">W79-X79</f>
        <v>1.5</v>
      </c>
    </row>
    <row r="80" customFormat="false" ht="7.2" hidden="false" customHeight="false" outlineLevel="0" collapsed="false">
      <c r="A80" s="30" t="s">
        <v>372</v>
      </c>
      <c r="B80" s="30" t="n">
        <v>4</v>
      </c>
      <c r="C80" s="30" t="n">
        <v>7</v>
      </c>
      <c r="D80" s="30" t="n">
        <f aca="false">E80+F80+G80+H80</f>
        <v>3</v>
      </c>
      <c r="E80" s="30" t="n">
        <v>2</v>
      </c>
      <c r="F80" s="30" t="n">
        <v>1</v>
      </c>
      <c r="L80" s="25" t="n">
        <v>3</v>
      </c>
      <c r="M80" s="25" t="n">
        <v>1</v>
      </c>
      <c r="N80" s="25" t="n">
        <v>2</v>
      </c>
      <c r="O80" s="30" t="n">
        <v>2</v>
      </c>
      <c r="Q80" s="30" t="n">
        <v>5</v>
      </c>
      <c r="S80" s="30" t="n">
        <v>4</v>
      </c>
      <c r="W80" s="26" t="n">
        <f aca="false">(M80*2)+(N80*1)+(O80*0.25)+(P80*2)+(V80/60000)+(U80*0.5)</f>
        <v>4.5</v>
      </c>
      <c r="X80" s="26" t="n">
        <f aca="false">(D80*1)+(I80*0.5)+(J80*0.25)+(K80*0.25)</f>
        <v>3</v>
      </c>
      <c r="Y80" s="26" t="n">
        <f aca="false">W80-X80</f>
        <v>1.5</v>
      </c>
    </row>
    <row r="81" customFormat="false" ht="7.2" hidden="false" customHeight="false" outlineLevel="0" collapsed="false">
      <c r="A81" s="30" t="s">
        <v>449</v>
      </c>
      <c r="B81" s="30" t="n">
        <v>4</v>
      </c>
      <c r="C81" s="30" t="n">
        <v>15</v>
      </c>
      <c r="D81" s="30" t="n">
        <f aca="false">E81+F81+G81+H81</f>
        <v>1</v>
      </c>
      <c r="G81" s="30" t="n">
        <v>1</v>
      </c>
      <c r="L81" s="25" t="n">
        <v>1</v>
      </c>
      <c r="M81" s="25" t="n">
        <v>0</v>
      </c>
      <c r="N81" s="25" t="n">
        <v>1</v>
      </c>
      <c r="O81" s="30" t="n">
        <v>1</v>
      </c>
      <c r="Q81" s="30" t="n">
        <v>8</v>
      </c>
      <c r="R81" s="30" t="n">
        <v>24</v>
      </c>
      <c r="S81" s="30" t="n">
        <v>15</v>
      </c>
      <c r="T81" s="30" t="n">
        <v>26</v>
      </c>
      <c r="U81" s="30" t="n">
        <v>1</v>
      </c>
      <c r="V81" s="30" t="n">
        <v>42900</v>
      </c>
      <c r="W81" s="26" t="n">
        <f aca="false">(M81*2)+(N81*1)+(O81*0.25)+(P81*2)+(V81/60000)+(U81*0.5)</f>
        <v>2.465</v>
      </c>
      <c r="X81" s="26" t="n">
        <f aca="false">(D81*1)+(I81*0.5)+(J81*0.25)+(K81*0.25)</f>
        <v>1</v>
      </c>
      <c r="Y81" s="26" t="n">
        <f aca="false">W81-X81</f>
        <v>1.465</v>
      </c>
    </row>
    <row r="82" customFormat="false" ht="7.2" hidden="false" customHeight="false" outlineLevel="0" collapsed="false">
      <c r="A82" s="30" t="s">
        <v>457</v>
      </c>
      <c r="B82" s="30" t="n">
        <v>1</v>
      </c>
      <c r="C82" s="30" t="n">
        <v>2</v>
      </c>
      <c r="D82" s="30" t="n">
        <f aca="false">E82+F82+G82+H82</f>
        <v>0</v>
      </c>
      <c r="L82" s="25" t="n">
        <v>1</v>
      </c>
      <c r="M82" s="25" t="n">
        <v>0</v>
      </c>
      <c r="N82" s="25" t="n">
        <v>1</v>
      </c>
      <c r="Q82" s="30" t="n">
        <v>2</v>
      </c>
      <c r="R82" s="30" t="n">
        <v>15</v>
      </c>
      <c r="S82" s="30" t="n">
        <v>2</v>
      </c>
      <c r="T82" s="30" t="n">
        <v>15</v>
      </c>
      <c r="V82" s="30" t="n">
        <v>24750</v>
      </c>
      <c r="W82" s="26" t="n">
        <f aca="false">(M82*2)+(N82*1)+(O82*0.25)+(P82*2)+(V82/60000)+(U82*0.5)</f>
        <v>1.4125</v>
      </c>
      <c r="X82" s="26" t="n">
        <f aca="false">(D82*1)+(I82*0.5)+(J82*0.25)+(K82*0.25)</f>
        <v>0</v>
      </c>
      <c r="Y82" s="26" t="n">
        <f aca="false">W82-X82</f>
        <v>1.4125</v>
      </c>
    </row>
    <row r="83" customFormat="false" ht="7.2" hidden="false" customHeight="false" outlineLevel="0" collapsed="false">
      <c r="A83" s="30" t="s">
        <v>448</v>
      </c>
      <c r="B83" s="30" t="n">
        <v>4</v>
      </c>
      <c r="C83" s="30" t="n">
        <v>11</v>
      </c>
      <c r="D83" s="30" t="n">
        <f aca="false">E83+F83+G83+H83</f>
        <v>1</v>
      </c>
      <c r="G83" s="30" t="n">
        <v>1</v>
      </c>
      <c r="I83" s="30" t="n">
        <v>1</v>
      </c>
      <c r="K83" s="30" t="n">
        <v>1</v>
      </c>
      <c r="L83" s="25" t="n">
        <v>1</v>
      </c>
      <c r="M83" s="25" t="n">
        <v>0</v>
      </c>
      <c r="N83" s="25" t="n">
        <v>1</v>
      </c>
      <c r="O83" s="30" t="n">
        <v>1</v>
      </c>
      <c r="Q83" s="30" t="n">
        <v>12</v>
      </c>
      <c r="R83" s="30" t="n">
        <v>48</v>
      </c>
      <c r="S83" s="30" t="n">
        <v>9</v>
      </c>
      <c r="T83" s="30" t="n">
        <v>51</v>
      </c>
      <c r="U83" s="30" t="n">
        <v>1</v>
      </c>
      <c r="V83" s="30" t="n">
        <v>84150</v>
      </c>
      <c r="W83" s="26" t="n">
        <f aca="false">(M83*2)+(N83*1)+(O83*0.25)+(P83*2)+(V83/60000)+(U83*0.5)</f>
        <v>3.1525</v>
      </c>
      <c r="X83" s="26" t="n">
        <f aca="false">(D83*1)+(I83*0.5)+(J83*0.25)+(K83*0.25)</f>
        <v>1.75</v>
      </c>
      <c r="Y83" s="26" t="n">
        <f aca="false">W83-X83</f>
        <v>1.4025</v>
      </c>
    </row>
    <row r="84" customFormat="false" ht="7.2" hidden="false" customHeight="false" outlineLevel="0" collapsed="false">
      <c r="A84" s="30" t="s">
        <v>348</v>
      </c>
      <c r="B84" s="30" t="n">
        <v>1</v>
      </c>
      <c r="C84" s="30" t="n">
        <v>2</v>
      </c>
      <c r="D84" s="30" t="n">
        <f aca="false">E84+F84+G84+H84</f>
        <v>0</v>
      </c>
      <c r="Q84" s="30" t="n">
        <v>8</v>
      </c>
      <c r="R84" s="30" t="n">
        <v>7</v>
      </c>
      <c r="S84" s="30" t="n">
        <v>1</v>
      </c>
      <c r="T84" s="30" t="n">
        <v>11</v>
      </c>
      <c r="U84" s="30" t="n">
        <v>2</v>
      </c>
      <c r="V84" s="30" t="n">
        <v>18150</v>
      </c>
      <c r="W84" s="26" t="n">
        <f aca="false">(M84*2)+(N84*1)+(O84*0.25)+(P84*2)+(V84/60000)+(U84*0.5)</f>
        <v>1.3025</v>
      </c>
      <c r="X84" s="26" t="n">
        <f aca="false">(D84*1)+(I84*0.5)+(J84*0.25)+(K84*0.25)</f>
        <v>0</v>
      </c>
      <c r="Y84" s="26" t="n">
        <f aca="false">W84-X84</f>
        <v>1.3025</v>
      </c>
    </row>
    <row r="85" customFormat="false" ht="7.2" hidden="false" customHeight="false" outlineLevel="0" collapsed="false">
      <c r="A85" s="30" t="s">
        <v>335</v>
      </c>
      <c r="B85" s="30" t="n">
        <v>5</v>
      </c>
      <c r="C85" s="30" t="n">
        <v>20</v>
      </c>
      <c r="D85" s="30" t="n">
        <f aca="false">E85+F85+G85+H85</f>
        <v>2</v>
      </c>
      <c r="E85" s="30" t="n">
        <v>1</v>
      </c>
      <c r="G85" s="30" t="n">
        <v>1</v>
      </c>
      <c r="O85" s="30" t="n">
        <v>1</v>
      </c>
      <c r="Q85" s="30" t="n">
        <v>36</v>
      </c>
      <c r="R85" s="30" t="n">
        <v>156</v>
      </c>
      <c r="S85" s="30" t="n">
        <v>24</v>
      </c>
      <c r="T85" s="30" t="n">
        <v>37</v>
      </c>
      <c r="U85" s="30" t="n">
        <v>4</v>
      </c>
      <c r="V85" s="30" t="n">
        <v>61050</v>
      </c>
      <c r="W85" s="26" t="n">
        <f aca="false">(M85*2)+(N85*1)+(O85*0.25)+(P85*2)+(V85/60000)+(U85*0.5)</f>
        <v>3.2675</v>
      </c>
      <c r="X85" s="26" t="n">
        <f aca="false">(D85*1)+(I85*0.5)+(J85*0.25)+(K85*0.25)</f>
        <v>2</v>
      </c>
      <c r="Y85" s="26" t="n">
        <f aca="false">W85-X85</f>
        <v>1.2675</v>
      </c>
    </row>
    <row r="86" customFormat="false" ht="7.2" hidden="false" customHeight="false" outlineLevel="0" collapsed="false">
      <c r="A86" s="30" t="s">
        <v>542</v>
      </c>
      <c r="B86" s="30" t="n">
        <v>1</v>
      </c>
      <c r="C86" s="30" t="n">
        <v>2</v>
      </c>
      <c r="D86" s="30" t="n">
        <f aca="false">E86+F86+G86+H86</f>
        <v>0</v>
      </c>
      <c r="L86" s="25" t="n">
        <v>1</v>
      </c>
      <c r="M86" s="25" t="n">
        <v>0</v>
      </c>
      <c r="N86" s="25" t="n">
        <v>1</v>
      </c>
      <c r="O86" s="30" t="n">
        <v>1</v>
      </c>
      <c r="S86" s="30" t="n">
        <v>3</v>
      </c>
      <c r="W86" s="26" t="n">
        <f aca="false">(M86*2)+(N86*1)+(O86*0.25)+(P86*2)+(V86/60000)+(U86*0.5)</f>
        <v>1.25</v>
      </c>
      <c r="X86" s="26" t="n">
        <f aca="false">(D86*1)+(I86*0.5)+(J86*0.25)+(K86*0.25)</f>
        <v>0</v>
      </c>
      <c r="Y86" s="26" t="n">
        <f aca="false">W86-X86</f>
        <v>1.25</v>
      </c>
    </row>
    <row r="87" customFormat="false" ht="7.2" hidden="false" customHeight="false" outlineLevel="0" collapsed="false">
      <c r="A87" s="30" t="s">
        <v>296</v>
      </c>
      <c r="B87" s="30" t="n">
        <v>5</v>
      </c>
      <c r="C87" s="30" t="n">
        <v>9</v>
      </c>
      <c r="D87" s="30" t="n">
        <f aca="false">E87+F87+G87+H87</f>
        <v>0</v>
      </c>
      <c r="I87" s="30" t="n">
        <v>1</v>
      </c>
      <c r="K87" s="30" t="n">
        <v>1</v>
      </c>
      <c r="L87" s="25" t="n">
        <v>2</v>
      </c>
      <c r="M87" s="25" t="n">
        <v>0</v>
      </c>
      <c r="N87" s="25" t="n">
        <v>2</v>
      </c>
      <c r="S87" s="30" t="n">
        <v>8</v>
      </c>
      <c r="W87" s="26" t="n">
        <f aca="false">(M87*2)+(N87*1)+(O87*0.25)+(P87*2)+(V87/60000)+(U87*0.5)</f>
        <v>2</v>
      </c>
      <c r="X87" s="26" t="n">
        <f aca="false">(D87*1)+(I87*0.5)+(J87*0.25)+(K87*0.25)</f>
        <v>0.75</v>
      </c>
      <c r="Y87" s="26" t="n">
        <f aca="false">W87-X87</f>
        <v>1.25</v>
      </c>
    </row>
    <row r="88" customFormat="false" ht="7.2" hidden="false" customHeight="false" outlineLevel="0" collapsed="false">
      <c r="A88" s="30" t="s">
        <v>390</v>
      </c>
      <c r="B88" s="30" t="n">
        <v>2</v>
      </c>
      <c r="C88" s="30" t="n">
        <v>5</v>
      </c>
      <c r="D88" s="30" t="n">
        <f aca="false">E88+F88+G88+H88</f>
        <v>0</v>
      </c>
      <c r="L88" s="25" t="n">
        <v>1</v>
      </c>
      <c r="M88" s="25" t="n">
        <v>0</v>
      </c>
      <c r="N88" s="25" t="n">
        <v>1</v>
      </c>
      <c r="O88" s="30" t="n">
        <v>1</v>
      </c>
      <c r="S88" s="30" t="n">
        <v>5</v>
      </c>
      <c r="W88" s="26" t="n">
        <f aca="false">(M88*2)+(N88*1)+(O88*0.25)+(P88*2)+(V88/60000)+(U88*0.5)</f>
        <v>1.25</v>
      </c>
      <c r="X88" s="26" t="n">
        <f aca="false">(D88*1)+(I88*0.5)+(J88*0.25)+(K88*0.25)</f>
        <v>0</v>
      </c>
      <c r="Y88" s="26" t="n">
        <f aca="false">W88-X88</f>
        <v>1.25</v>
      </c>
    </row>
    <row r="89" customFormat="false" ht="7.2" hidden="false" customHeight="false" outlineLevel="0" collapsed="false">
      <c r="A89" s="30" t="s">
        <v>298</v>
      </c>
      <c r="B89" s="30" t="n">
        <v>5</v>
      </c>
      <c r="C89" s="30" t="n">
        <v>17</v>
      </c>
      <c r="D89" s="30" t="n">
        <f aca="false">E89+F89+G89+H89</f>
        <v>0</v>
      </c>
      <c r="I89" s="30" t="n">
        <v>2</v>
      </c>
      <c r="L89" s="25" t="n">
        <v>2</v>
      </c>
      <c r="M89" s="25" t="n">
        <v>0</v>
      </c>
      <c r="N89" s="25" t="n">
        <v>2</v>
      </c>
      <c r="O89" s="30" t="n">
        <v>1</v>
      </c>
      <c r="S89" s="30" t="n">
        <v>12</v>
      </c>
      <c r="W89" s="26" t="n">
        <f aca="false">(M89*2)+(N89*1)+(O89*0.25)+(P89*2)+(V89/60000)+(U89*0.5)</f>
        <v>2.25</v>
      </c>
      <c r="X89" s="26" t="n">
        <f aca="false">(D89*1)+(I89*0.5)+(J89*0.25)+(K89*0.25)</f>
        <v>1</v>
      </c>
      <c r="Y89" s="26" t="n">
        <f aca="false">W89-X89</f>
        <v>1.25</v>
      </c>
    </row>
    <row r="90" customFormat="false" ht="7.2" hidden="false" customHeight="false" outlineLevel="0" collapsed="false">
      <c r="A90" s="30" t="s">
        <v>299</v>
      </c>
      <c r="B90" s="30" t="n">
        <v>5</v>
      </c>
      <c r="C90" s="30" t="n">
        <v>7</v>
      </c>
      <c r="D90" s="30" t="n">
        <f aca="false">E90+F90+G90+H90</f>
        <v>0</v>
      </c>
      <c r="I90" s="30" t="n">
        <v>1</v>
      </c>
      <c r="K90" s="30" t="n">
        <v>2</v>
      </c>
      <c r="L90" s="25" t="n">
        <v>2</v>
      </c>
      <c r="M90" s="25" t="n">
        <v>0</v>
      </c>
      <c r="N90" s="25" t="n">
        <v>2</v>
      </c>
      <c r="O90" s="30" t="n">
        <v>1</v>
      </c>
      <c r="S90" s="30" t="n">
        <v>5</v>
      </c>
      <c r="W90" s="26" t="n">
        <f aca="false">(M90*2)+(N90*1)+(O90*0.25)+(P90*2)+(V90/60000)+(U90*0.5)</f>
        <v>2.25</v>
      </c>
      <c r="X90" s="26" t="n">
        <f aca="false">(D90*1)+(I90*0.5)+(J90*0.25)+(K90*0.25)</f>
        <v>1</v>
      </c>
      <c r="Y90" s="26" t="n">
        <f aca="false">W90-X90</f>
        <v>1.25</v>
      </c>
    </row>
    <row r="91" customFormat="false" ht="7.2" hidden="false" customHeight="false" outlineLevel="0" collapsed="false">
      <c r="A91" s="30" t="s">
        <v>433</v>
      </c>
      <c r="B91" s="30" t="n">
        <v>3</v>
      </c>
      <c r="C91" s="30" t="n">
        <v>7</v>
      </c>
      <c r="D91" s="30" t="n">
        <f aca="false">E91+F91+G91+H91</f>
        <v>1</v>
      </c>
      <c r="G91" s="30" t="n">
        <v>1</v>
      </c>
      <c r="I91" s="30" t="n">
        <v>1</v>
      </c>
      <c r="L91" s="25" t="n">
        <v>2</v>
      </c>
      <c r="M91" s="25" t="n">
        <v>0</v>
      </c>
      <c r="N91" s="25" t="n">
        <v>2</v>
      </c>
      <c r="O91" s="30" t="n">
        <v>3</v>
      </c>
      <c r="Q91" s="30" t="n">
        <v>3</v>
      </c>
      <c r="S91" s="30" t="n">
        <v>5</v>
      </c>
      <c r="W91" s="26" t="n">
        <f aca="false">(M91*2)+(N91*1)+(O91*0.25)+(P91*2)+(V91/60000)+(U91*0.5)</f>
        <v>2.75</v>
      </c>
      <c r="X91" s="26" t="n">
        <f aca="false">(D91*1)+(I91*0.5)+(J91*0.25)+(K91*0.25)</f>
        <v>1.5</v>
      </c>
      <c r="Y91" s="26" t="n">
        <f aca="false">W91-X91</f>
        <v>1.25</v>
      </c>
    </row>
    <row r="92" customFormat="false" ht="7.2" hidden="false" customHeight="false" outlineLevel="0" collapsed="false">
      <c r="A92" s="30" t="s">
        <v>560</v>
      </c>
      <c r="B92" s="30" t="n">
        <v>1</v>
      </c>
      <c r="C92" s="30" t="n">
        <v>1</v>
      </c>
      <c r="D92" s="30" t="n">
        <f aca="false">E92+F92+G92+H92</f>
        <v>0</v>
      </c>
      <c r="I92" s="30" t="n">
        <v>1</v>
      </c>
      <c r="K92" s="30" t="n">
        <v>1</v>
      </c>
      <c r="O92" s="30" t="n">
        <v>1</v>
      </c>
      <c r="Q92" s="30" t="n">
        <v>16</v>
      </c>
      <c r="R92" s="30" t="n">
        <v>20</v>
      </c>
      <c r="T92" s="30" t="n">
        <v>27</v>
      </c>
      <c r="U92" s="30" t="n">
        <v>2</v>
      </c>
      <c r="V92" s="30" t="n">
        <v>44550</v>
      </c>
      <c r="W92" s="26" t="n">
        <f aca="false">(M92*2)+(N92*1)+(O92*0.25)+(P92*2)+(V92/60000)+(U92*0.5)</f>
        <v>1.9925</v>
      </c>
      <c r="X92" s="26" t="n">
        <f aca="false">(D92*1)+(I92*0.5)+(J92*0.25)+(K92*0.25)</f>
        <v>0.75</v>
      </c>
      <c r="Y92" s="26" t="n">
        <f aca="false">W92-X92</f>
        <v>1.2425</v>
      </c>
    </row>
    <row r="93" customFormat="false" ht="7.2" hidden="false" customHeight="false" outlineLevel="0" collapsed="false">
      <c r="A93" s="30" t="s">
        <v>442</v>
      </c>
      <c r="B93" s="30" t="n">
        <v>3</v>
      </c>
      <c r="C93" s="30" t="n">
        <v>9</v>
      </c>
      <c r="D93" s="30" t="n">
        <f aca="false">E93+F93+G93+H93</f>
        <v>0</v>
      </c>
      <c r="J93" s="30" t="n">
        <v>2</v>
      </c>
      <c r="Q93" s="30" t="n">
        <v>24</v>
      </c>
      <c r="R93" s="30" t="n">
        <v>38</v>
      </c>
      <c r="S93" s="30" t="n">
        <v>7</v>
      </c>
      <c r="T93" s="30" t="n">
        <v>27</v>
      </c>
      <c r="U93" s="30" t="n">
        <v>2</v>
      </c>
      <c r="V93" s="30" t="n">
        <v>44550</v>
      </c>
      <c r="W93" s="26" t="n">
        <f aca="false">(M93*2)+(N93*1)+(O93*0.25)+(P93*2)+(V93/60000)+(U93*0.5)</f>
        <v>1.7425</v>
      </c>
      <c r="X93" s="26" t="n">
        <f aca="false">(D93*1)+(I93*0.5)+(J93*0.25)+(K93*0.25)</f>
        <v>0.5</v>
      </c>
      <c r="Y93" s="26" t="n">
        <f aca="false">W93-X93</f>
        <v>1.2425</v>
      </c>
    </row>
    <row r="94" customFormat="false" ht="7.2" hidden="false" customHeight="false" outlineLevel="0" collapsed="false">
      <c r="A94" s="30" t="s">
        <v>332</v>
      </c>
      <c r="B94" s="30" t="n">
        <v>2</v>
      </c>
      <c r="C94" s="30" t="n">
        <v>8</v>
      </c>
      <c r="D94" s="30" t="n">
        <f aca="false">E94+F94+G94+H94</f>
        <v>0</v>
      </c>
      <c r="I94" s="30" t="n">
        <v>1</v>
      </c>
      <c r="J94" s="30" t="n">
        <v>1</v>
      </c>
      <c r="K94" s="30" t="n">
        <v>1</v>
      </c>
      <c r="P94" s="30" t="n">
        <v>1</v>
      </c>
      <c r="Q94" s="30" t="n">
        <v>16</v>
      </c>
      <c r="S94" s="30" t="n">
        <v>6</v>
      </c>
      <c r="T94" s="30" t="n">
        <v>8</v>
      </c>
      <c r="V94" s="30" t="n">
        <v>13200</v>
      </c>
      <c r="W94" s="26" t="n">
        <f aca="false">(M94*2)+(N94*1)+(O94*0.25)+(P94*2)+(V94/60000)+(U94*0.5)</f>
        <v>2.22</v>
      </c>
      <c r="X94" s="26" t="n">
        <f aca="false">(D94*1)+(I94*0.5)+(J94*0.25)+(K94*0.25)</f>
        <v>1</v>
      </c>
      <c r="Y94" s="26" t="n">
        <f aca="false">W94-X94</f>
        <v>1.22</v>
      </c>
    </row>
    <row r="95" customFormat="false" ht="7.2" hidden="false" customHeight="false" outlineLevel="0" collapsed="false">
      <c r="A95" s="30" t="s">
        <v>553</v>
      </c>
      <c r="B95" s="30" t="n">
        <v>2</v>
      </c>
      <c r="C95" s="30" t="n">
        <v>6</v>
      </c>
      <c r="D95" s="30" t="n">
        <f aca="false">E95+F95+G95+H95</f>
        <v>1</v>
      </c>
      <c r="G95" s="30" t="n">
        <v>1</v>
      </c>
      <c r="P95" s="30" t="n">
        <v>1</v>
      </c>
      <c r="Q95" s="30" t="n">
        <v>24</v>
      </c>
      <c r="R95" s="30" t="n">
        <v>12</v>
      </c>
      <c r="S95" s="30" t="n">
        <v>5</v>
      </c>
      <c r="T95" s="30" t="n">
        <v>8</v>
      </c>
      <c r="V95" s="30" t="n">
        <v>13200</v>
      </c>
      <c r="W95" s="26" t="n">
        <f aca="false">(M95*2)+(N95*1)+(O95*0.25)+(P95*2)+(V95/60000)+(U95*0.5)</f>
        <v>2.22</v>
      </c>
      <c r="X95" s="26" t="n">
        <f aca="false">(D95*1)+(I95*0.5)+(J95*0.25)+(K95*0.25)</f>
        <v>1</v>
      </c>
      <c r="Y95" s="26" t="n">
        <f aca="false">W95-X95</f>
        <v>1.22</v>
      </c>
    </row>
    <row r="96" customFormat="false" ht="7.2" hidden="false" customHeight="false" outlineLevel="0" collapsed="false">
      <c r="A96" s="30" t="s">
        <v>300</v>
      </c>
      <c r="B96" s="30" t="n">
        <v>4</v>
      </c>
      <c r="C96" s="30" t="n">
        <v>5</v>
      </c>
      <c r="D96" s="30" t="n">
        <f aca="false">E96+F96+G96+H96</f>
        <v>0</v>
      </c>
      <c r="I96" s="30" t="n">
        <v>3</v>
      </c>
      <c r="K96" s="30" t="n">
        <v>2</v>
      </c>
      <c r="O96" s="30" t="n">
        <v>1</v>
      </c>
      <c r="Q96" s="30" t="n">
        <v>55</v>
      </c>
      <c r="R96" s="30" t="n">
        <v>80</v>
      </c>
      <c r="S96" s="30" t="n">
        <v>3</v>
      </c>
      <c r="T96" s="30" t="n">
        <v>105</v>
      </c>
      <c r="V96" s="30" t="n">
        <v>173250</v>
      </c>
      <c r="W96" s="26" t="n">
        <f aca="false">(M96*2)+(N96*1)+(O96*0.25)+(P96*2)+(V96/60000)+(U96*0.5)</f>
        <v>3.1375</v>
      </c>
      <c r="X96" s="26" t="n">
        <f aca="false">(D96*1)+(I96*0.5)+(J96*0.25)+(K96*0.25)</f>
        <v>2</v>
      </c>
      <c r="Y96" s="26" t="n">
        <f aca="false">W96-X96</f>
        <v>1.1375</v>
      </c>
    </row>
    <row r="97" customFormat="false" ht="7.2" hidden="false" customHeight="false" outlineLevel="0" collapsed="false">
      <c r="A97" s="30" t="s">
        <v>302</v>
      </c>
      <c r="B97" s="30" t="n">
        <v>4</v>
      </c>
      <c r="C97" s="30" t="n">
        <v>10</v>
      </c>
      <c r="D97" s="30" t="n">
        <f aca="false">E97+F97+G97+H97</f>
        <v>0</v>
      </c>
      <c r="J97" s="30" t="n">
        <v>1</v>
      </c>
      <c r="L97" s="25" t="n">
        <v>1</v>
      </c>
      <c r="M97" s="25" t="n">
        <v>0</v>
      </c>
      <c r="N97" s="25" t="n">
        <v>1</v>
      </c>
      <c r="Q97" s="30" t="n">
        <v>4</v>
      </c>
      <c r="R97" s="30" t="n">
        <v>13</v>
      </c>
      <c r="S97" s="30" t="n">
        <v>7</v>
      </c>
      <c r="T97" s="30" t="n">
        <v>13</v>
      </c>
      <c r="V97" s="30" t="n">
        <v>21450</v>
      </c>
      <c r="W97" s="26" t="n">
        <f aca="false">(M97*2)+(N97*1)+(O97*0.25)+(P97*2)+(V97/60000)+(U97*0.5)</f>
        <v>1.3575</v>
      </c>
      <c r="X97" s="26" t="n">
        <f aca="false">(D97*1)+(I97*0.5)+(J97*0.25)+(K97*0.25)</f>
        <v>0.25</v>
      </c>
      <c r="Y97" s="26" t="n">
        <f aca="false">W97-X97</f>
        <v>1.1075</v>
      </c>
    </row>
    <row r="98" customFormat="false" ht="7.2" hidden="false" customHeight="false" outlineLevel="0" collapsed="false">
      <c r="A98" s="30" t="s">
        <v>487</v>
      </c>
      <c r="B98" s="30" t="n">
        <v>2</v>
      </c>
      <c r="C98" s="30" t="n">
        <v>7</v>
      </c>
      <c r="D98" s="30" t="n">
        <f aca="false">E98+F98+G98+H98</f>
        <v>0</v>
      </c>
      <c r="L98" s="25" t="n">
        <v>1</v>
      </c>
      <c r="M98" s="25" t="n">
        <v>0</v>
      </c>
      <c r="N98" s="25" t="n">
        <v>1</v>
      </c>
      <c r="S98" s="30" t="n">
        <v>7</v>
      </c>
      <c r="W98" s="26" t="n">
        <f aca="false">(M98*2)+(N98*1)+(O98*0.25)+(P98*2)+(V98/60000)+(U98*0.5)</f>
        <v>1</v>
      </c>
      <c r="X98" s="26" t="n">
        <f aca="false">(D98*1)+(I98*0.5)+(J98*0.25)+(K98*0.25)</f>
        <v>0</v>
      </c>
      <c r="Y98" s="26" t="n">
        <f aca="false">W98-X98</f>
        <v>1</v>
      </c>
    </row>
    <row r="99" customFormat="false" ht="7.2" hidden="false" customHeight="false" outlineLevel="0" collapsed="false">
      <c r="A99" s="30" t="s">
        <v>380</v>
      </c>
      <c r="B99" s="30" t="n">
        <v>1</v>
      </c>
      <c r="C99" s="30" t="n">
        <v>1</v>
      </c>
      <c r="D99" s="30" t="n">
        <f aca="false">E99+F99+G99+H99</f>
        <v>0</v>
      </c>
      <c r="J99" s="30" t="n">
        <v>1</v>
      </c>
      <c r="L99" s="25" t="n">
        <v>1</v>
      </c>
      <c r="M99" s="25" t="n">
        <v>0</v>
      </c>
      <c r="N99" s="25" t="n">
        <v>1</v>
      </c>
      <c r="O99" s="30" t="n">
        <v>1</v>
      </c>
      <c r="W99" s="26" t="n">
        <f aca="false">(M99*2)+(N99*1)+(O99*0.25)+(P99*2)+(V99/60000)+(U99*0.5)</f>
        <v>1.25</v>
      </c>
      <c r="X99" s="26" t="n">
        <f aca="false">(D99*1)+(I99*0.5)+(J99*0.25)+(K99*0.25)</f>
        <v>0.25</v>
      </c>
      <c r="Y99" s="26" t="n">
        <f aca="false">W99-X99</f>
        <v>1</v>
      </c>
    </row>
    <row r="100" customFormat="false" ht="7.2" hidden="false" customHeight="false" outlineLevel="0" collapsed="false">
      <c r="A100" s="30" t="s">
        <v>561</v>
      </c>
      <c r="B100" s="30" t="n">
        <v>1</v>
      </c>
      <c r="C100" s="30" t="n">
        <v>2</v>
      </c>
      <c r="D100" s="30" t="n">
        <f aca="false">E100+F100+G100+H100</f>
        <v>1</v>
      </c>
      <c r="G100" s="30" t="n">
        <v>1</v>
      </c>
      <c r="L100" s="25" t="n">
        <v>1</v>
      </c>
      <c r="M100" s="25" t="n">
        <v>1</v>
      </c>
      <c r="N100" s="25" t="n">
        <v>0</v>
      </c>
      <c r="Q100" s="30" t="n">
        <v>1</v>
      </c>
      <c r="S100" s="30" t="n">
        <v>1</v>
      </c>
      <c r="W100" s="26" t="n">
        <f aca="false">(M100*2)+(N100*1)+(O100*0.25)+(P100*2)+(V100/60000)+(U100*0.5)</f>
        <v>2</v>
      </c>
      <c r="X100" s="26" t="n">
        <f aca="false">(D100*1)+(I100*0.5)+(J100*0.25)+(K100*0.25)</f>
        <v>1</v>
      </c>
      <c r="Y100" s="26" t="n">
        <f aca="false">W100-X100</f>
        <v>1</v>
      </c>
    </row>
    <row r="101" customFormat="false" ht="7.2" hidden="false" customHeight="false" outlineLevel="0" collapsed="false">
      <c r="A101" s="30" t="s">
        <v>473</v>
      </c>
      <c r="B101" s="30" t="n">
        <v>5</v>
      </c>
      <c r="C101" s="30" t="n">
        <v>8</v>
      </c>
      <c r="D101" s="30" t="n">
        <f aca="false">E101+F101+G101+H101</f>
        <v>1</v>
      </c>
      <c r="G101" s="30" t="n">
        <v>1</v>
      </c>
      <c r="I101" s="30" t="n">
        <v>2</v>
      </c>
      <c r="L101" s="25" t="n">
        <v>3</v>
      </c>
      <c r="M101" s="25" t="n">
        <v>0</v>
      </c>
      <c r="N101" s="25" t="n">
        <v>3</v>
      </c>
      <c r="Q101" s="30" t="n">
        <v>1</v>
      </c>
      <c r="S101" s="30" t="n">
        <v>5</v>
      </c>
      <c r="W101" s="26" t="n">
        <f aca="false">(M101*2)+(N101*1)+(O101*0.25)+(P101*2)+(V101/60000)+(U101*0.5)</f>
        <v>3</v>
      </c>
      <c r="X101" s="26" t="n">
        <f aca="false">(D101*1)+(I101*0.5)+(J101*0.25)+(K101*0.25)</f>
        <v>2</v>
      </c>
      <c r="Y101" s="26" t="n">
        <f aca="false">W101-X101</f>
        <v>1</v>
      </c>
    </row>
    <row r="102" customFormat="false" ht="7.2" hidden="false" customHeight="false" outlineLevel="0" collapsed="false">
      <c r="A102" s="30" t="s">
        <v>344</v>
      </c>
      <c r="B102" s="30" t="n">
        <v>2</v>
      </c>
      <c r="C102" s="30" t="n">
        <v>2</v>
      </c>
      <c r="D102" s="30" t="n">
        <f aca="false">E102+F102+G102+H102</f>
        <v>0</v>
      </c>
      <c r="I102" s="30" t="n">
        <v>1</v>
      </c>
      <c r="J102" s="30" t="n">
        <v>1</v>
      </c>
      <c r="K102" s="30" t="n">
        <v>1</v>
      </c>
      <c r="P102" s="30" t="n">
        <v>1</v>
      </c>
      <c r="Q102" s="30" t="n">
        <v>8</v>
      </c>
      <c r="W102" s="26" t="n">
        <f aca="false">(M102*2)+(N102*1)+(O102*0.25)+(P102*2)+(V102/60000)+(U102*0.5)</f>
        <v>2</v>
      </c>
      <c r="X102" s="26" t="n">
        <f aca="false">(D102*1)+(I102*0.5)+(J102*0.25)+(K102*0.25)</f>
        <v>1</v>
      </c>
      <c r="Y102" s="26" t="n">
        <f aca="false">W102-X102</f>
        <v>1</v>
      </c>
    </row>
    <row r="103" customFormat="false" ht="7.2" hidden="false" customHeight="false" outlineLevel="0" collapsed="false">
      <c r="A103" s="30" t="s">
        <v>494</v>
      </c>
      <c r="B103" s="30" t="n">
        <v>5</v>
      </c>
      <c r="C103" s="30" t="n">
        <v>14</v>
      </c>
      <c r="D103" s="30" t="n">
        <f aca="false">E103+F103+G103+H103</f>
        <v>1</v>
      </c>
      <c r="G103" s="30" t="n">
        <v>1</v>
      </c>
      <c r="I103" s="30" t="n">
        <v>2</v>
      </c>
      <c r="L103" s="25" t="n">
        <v>2</v>
      </c>
      <c r="M103" s="25" t="n">
        <v>1</v>
      </c>
      <c r="N103" s="25" t="n">
        <v>1</v>
      </c>
      <c r="Q103" s="30" t="n">
        <v>4</v>
      </c>
      <c r="S103" s="30" t="n">
        <v>18</v>
      </c>
      <c r="W103" s="26" t="n">
        <f aca="false">(M103*2)+(N103*1)+(O103*0.25)+(P103*2)+(V103/60000)+(U103*0.5)</f>
        <v>3</v>
      </c>
      <c r="X103" s="26" t="n">
        <f aca="false">(D103*1)+(I103*0.5)+(J103*0.25)+(K103*0.25)</f>
        <v>2</v>
      </c>
      <c r="Y103" s="26" t="n">
        <f aca="false">W103-X103</f>
        <v>1</v>
      </c>
    </row>
    <row r="104" customFormat="false" ht="7.2" hidden="false" customHeight="false" outlineLevel="0" collapsed="false">
      <c r="A104" s="30" t="s">
        <v>322</v>
      </c>
      <c r="B104" s="30" t="n">
        <v>1</v>
      </c>
      <c r="C104" s="30" t="n">
        <v>5</v>
      </c>
      <c r="D104" s="30" t="n">
        <f aca="false">E104+F104+G104+H104</f>
        <v>0</v>
      </c>
      <c r="L104" s="25" t="n">
        <v>1</v>
      </c>
      <c r="M104" s="25" t="n">
        <v>0</v>
      </c>
      <c r="N104" s="25" t="n">
        <v>1</v>
      </c>
      <c r="Q104" s="30" t="n">
        <v>1</v>
      </c>
      <c r="S104" s="30" t="n">
        <v>4</v>
      </c>
      <c r="W104" s="26" t="n">
        <f aca="false">(M104*2)+(N104*1)+(O104*0.25)+(P104*2)+(V104/60000)+(U104*0.5)</f>
        <v>1</v>
      </c>
      <c r="X104" s="26" t="n">
        <f aca="false">(D104*1)+(I104*0.5)+(J104*0.25)+(K104*0.25)</f>
        <v>0</v>
      </c>
      <c r="Y104" s="26" t="n">
        <f aca="false">W104-X104</f>
        <v>1</v>
      </c>
    </row>
    <row r="105" customFormat="false" ht="7.2" hidden="false" customHeight="false" outlineLevel="0" collapsed="false">
      <c r="A105" s="30" t="s">
        <v>506</v>
      </c>
      <c r="B105" s="30" t="n">
        <v>1</v>
      </c>
      <c r="C105" s="30" t="n">
        <v>1</v>
      </c>
      <c r="D105" s="30" t="n">
        <f aca="false">E105+F105+G105+H105</f>
        <v>0</v>
      </c>
      <c r="L105" s="25" t="n">
        <v>1</v>
      </c>
      <c r="M105" s="25" t="n">
        <v>0</v>
      </c>
      <c r="N105" s="25" t="n">
        <v>1</v>
      </c>
      <c r="W105" s="26" t="n">
        <f aca="false">(M105*2)+(N105*1)+(O105*0.25)+(P105*2)+(V105/60000)+(U105*0.5)</f>
        <v>1</v>
      </c>
      <c r="X105" s="26" t="n">
        <f aca="false">(D105*1)+(I105*0.5)+(J105*0.25)+(K105*0.25)</f>
        <v>0</v>
      </c>
      <c r="Y105" s="26" t="n">
        <f aca="false">W105-X105</f>
        <v>1</v>
      </c>
    </row>
    <row r="106" customFormat="false" ht="7.2" hidden="false" customHeight="false" outlineLevel="0" collapsed="false">
      <c r="A106" s="30" t="s">
        <v>562</v>
      </c>
      <c r="B106" s="30" t="n">
        <v>1</v>
      </c>
      <c r="C106" s="30" t="n">
        <v>2</v>
      </c>
      <c r="D106" s="30" t="n">
        <f aca="false">E106+F106+G106+H106</f>
        <v>0</v>
      </c>
      <c r="Q106" s="30" t="n">
        <v>12</v>
      </c>
      <c r="R106" s="30" t="n">
        <v>12</v>
      </c>
      <c r="S106" s="30" t="n">
        <v>1</v>
      </c>
      <c r="T106" s="30" t="n">
        <v>17</v>
      </c>
      <c r="U106" s="30" t="n">
        <v>1</v>
      </c>
      <c r="V106" s="30" t="n">
        <v>28050</v>
      </c>
      <c r="W106" s="26" t="n">
        <f aca="false">(M106*2)+(N106*1)+(O106*0.25)+(P106*2)+(V106/60000)+(U106*0.5)</f>
        <v>0.9675</v>
      </c>
      <c r="X106" s="26" t="n">
        <f aca="false">(D106*1)+(I106*0.5)+(J106*0.25)+(K106*0.25)</f>
        <v>0</v>
      </c>
      <c r="Y106" s="26" t="n">
        <f aca="false">W106-X106</f>
        <v>0.9675</v>
      </c>
    </row>
    <row r="107" customFormat="false" ht="7.2" hidden="false" customHeight="false" outlineLevel="0" collapsed="false">
      <c r="A107" s="30" t="s">
        <v>454</v>
      </c>
      <c r="B107" s="30" t="n">
        <v>3</v>
      </c>
      <c r="C107" s="30" t="n">
        <v>7</v>
      </c>
      <c r="D107" s="30" t="n">
        <f aca="false">E107+F107+G107+H107</f>
        <v>0</v>
      </c>
      <c r="I107" s="30" t="n">
        <v>1</v>
      </c>
      <c r="K107" s="30" t="n">
        <v>1</v>
      </c>
      <c r="L107" s="25" t="n">
        <v>1</v>
      </c>
      <c r="M107" s="25" t="n">
        <v>0</v>
      </c>
      <c r="N107" s="25" t="n">
        <v>1</v>
      </c>
      <c r="Q107" s="30" t="n">
        <v>4</v>
      </c>
      <c r="R107" s="30" t="n">
        <v>26</v>
      </c>
      <c r="S107" s="30" t="n">
        <v>5</v>
      </c>
      <c r="T107" s="30" t="n">
        <v>26</v>
      </c>
      <c r="V107" s="30" t="n">
        <v>42900</v>
      </c>
      <c r="W107" s="26" t="n">
        <f aca="false">(M107*2)+(N107*1)+(O107*0.25)+(P107*2)+(V107/60000)+(U107*0.5)</f>
        <v>1.715</v>
      </c>
      <c r="X107" s="26" t="n">
        <f aca="false">(D107*1)+(I107*0.5)+(J107*0.25)+(K107*0.25)</f>
        <v>0.75</v>
      </c>
      <c r="Y107" s="26" t="n">
        <f aca="false">W107-X107</f>
        <v>0.965</v>
      </c>
    </row>
    <row r="108" customFormat="false" ht="7.2" hidden="false" customHeight="false" outlineLevel="0" collapsed="false">
      <c r="A108" s="30" t="s">
        <v>563</v>
      </c>
      <c r="B108" s="30" t="n">
        <v>3</v>
      </c>
      <c r="C108" s="30" t="n">
        <v>7</v>
      </c>
      <c r="D108" s="30" t="n">
        <f aca="false">E108+F108+G108+H108</f>
        <v>1</v>
      </c>
      <c r="G108" s="30" t="n">
        <v>1</v>
      </c>
      <c r="Q108" s="30" t="n">
        <v>44</v>
      </c>
      <c r="R108" s="30" t="n">
        <v>50</v>
      </c>
      <c r="S108" s="30" t="n">
        <v>6</v>
      </c>
      <c r="T108" s="30" t="n">
        <v>53</v>
      </c>
      <c r="U108" s="30" t="n">
        <v>1</v>
      </c>
      <c r="V108" s="30" t="n">
        <v>87450</v>
      </c>
      <c r="W108" s="26" t="n">
        <f aca="false">(M108*2)+(N108*1)+(O108*0.25)+(P108*2)+(V108/60000)+(U108*0.5)</f>
        <v>1.9575</v>
      </c>
      <c r="X108" s="26" t="n">
        <f aca="false">(D108*1)+(I108*0.5)+(J108*0.25)+(K108*0.25)</f>
        <v>1</v>
      </c>
      <c r="Y108" s="26" t="n">
        <f aca="false">W108-X108</f>
        <v>0.9575</v>
      </c>
    </row>
    <row r="109" customFormat="false" ht="7.2" hidden="false" customHeight="false" outlineLevel="0" collapsed="false">
      <c r="A109" s="30" t="s">
        <v>362</v>
      </c>
      <c r="B109" s="30" t="n">
        <v>1</v>
      </c>
      <c r="C109" s="30" t="n">
        <v>1</v>
      </c>
      <c r="D109" s="30" t="n">
        <f aca="false">E109+F109+G109+H109</f>
        <v>0</v>
      </c>
      <c r="I109" s="30" t="n">
        <v>1</v>
      </c>
      <c r="K109" s="30" t="n">
        <v>1</v>
      </c>
      <c r="Q109" s="30" t="n">
        <v>16</v>
      </c>
      <c r="R109" s="30" t="n">
        <v>25</v>
      </c>
      <c r="T109" s="30" t="n">
        <v>25</v>
      </c>
      <c r="U109" s="30" t="n">
        <v>2</v>
      </c>
      <c r="V109" s="30" t="n">
        <v>41250</v>
      </c>
      <c r="W109" s="26" t="n">
        <f aca="false">(M109*2)+(N109*1)+(O109*0.25)+(P109*2)+(V109/60000)+(U109*0.5)</f>
        <v>1.6875</v>
      </c>
      <c r="X109" s="26" t="n">
        <f aca="false">(D109*1)+(I109*0.5)+(J109*0.25)+(K109*0.25)</f>
        <v>0.75</v>
      </c>
      <c r="Y109" s="26" t="n">
        <f aca="false">W109-X109</f>
        <v>0.9375</v>
      </c>
    </row>
    <row r="110" customFormat="false" ht="7.2" hidden="false" customHeight="false" outlineLevel="0" collapsed="false">
      <c r="A110" s="30" t="s">
        <v>339</v>
      </c>
      <c r="B110" s="30" t="n">
        <v>5</v>
      </c>
      <c r="C110" s="30" t="n">
        <v>9</v>
      </c>
      <c r="D110" s="30" t="n">
        <f aca="false">E110+F110+G110+H110</f>
        <v>2</v>
      </c>
      <c r="E110" s="30" t="n">
        <v>1</v>
      </c>
      <c r="G110" s="30" t="n">
        <v>1</v>
      </c>
      <c r="Q110" s="30" t="n">
        <v>32</v>
      </c>
      <c r="R110" s="30" t="n">
        <v>44</v>
      </c>
      <c r="S110" s="30" t="n">
        <v>7</v>
      </c>
      <c r="T110" s="30" t="n">
        <v>34</v>
      </c>
      <c r="U110" s="30" t="n">
        <v>4</v>
      </c>
      <c r="V110" s="30" t="n">
        <v>56100</v>
      </c>
      <c r="W110" s="26" t="n">
        <f aca="false">(M110*2)+(N110*1)+(O110*0.25)+(P110*2)+(V110/60000)+(U110*0.5)</f>
        <v>2.935</v>
      </c>
      <c r="X110" s="26" t="n">
        <f aca="false">(D110*1)+(I110*0.5)+(J110*0.25)+(K110*0.25)</f>
        <v>2</v>
      </c>
      <c r="Y110" s="26" t="n">
        <f aca="false">W110-X110</f>
        <v>0.935</v>
      </c>
    </row>
    <row r="111" customFormat="false" ht="7.2" hidden="false" customHeight="false" outlineLevel="0" collapsed="false">
      <c r="A111" s="30" t="s">
        <v>303</v>
      </c>
      <c r="B111" s="30" t="n">
        <v>4</v>
      </c>
      <c r="C111" s="30" t="n">
        <v>10</v>
      </c>
      <c r="D111" s="30" t="n">
        <f aca="false">E111+F111+G111+H111</f>
        <v>0</v>
      </c>
      <c r="Q111" s="30" t="n">
        <v>32</v>
      </c>
      <c r="R111" s="30" t="n">
        <v>41</v>
      </c>
      <c r="S111" s="30" t="n">
        <v>10</v>
      </c>
      <c r="T111" s="30" t="n">
        <v>10</v>
      </c>
      <c r="U111" s="30" t="n">
        <v>1</v>
      </c>
      <c r="V111" s="30" t="n">
        <v>16500</v>
      </c>
      <c r="W111" s="26" t="n">
        <f aca="false">(M111*2)+(N111*1)+(O111*0.25)+(P111*2)+(V111/60000)+(U111*0.5)</f>
        <v>0.775</v>
      </c>
      <c r="X111" s="26" t="n">
        <f aca="false">(D111*1)+(I111*0.5)+(J111*0.25)+(K111*0.25)</f>
        <v>0</v>
      </c>
      <c r="Y111" s="26" t="n">
        <f aca="false">W111-X111</f>
        <v>0.775</v>
      </c>
    </row>
    <row r="112" customFormat="false" ht="7.2" hidden="false" customHeight="false" outlineLevel="0" collapsed="false">
      <c r="A112" s="30" t="s">
        <v>305</v>
      </c>
      <c r="B112" s="30" t="n">
        <v>5</v>
      </c>
      <c r="C112" s="30" t="n">
        <v>9</v>
      </c>
      <c r="D112" s="30" t="n">
        <f aca="false">E112+F112+G112+H112</f>
        <v>0</v>
      </c>
      <c r="J112" s="30" t="n">
        <v>2</v>
      </c>
      <c r="L112" s="25" t="n">
        <v>1</v>
      </c>
      <c r="M112" s="25" t="n">
        <v>0</v>
      </c>
      <c r="N112" s="25" t="n">
        <v>1</v>
      </c>
      <c r="O112" s="30" t="n">
        <v>1</v>
      </c>
      <c r="S112" s="30" t="n">
        <v>7</v>
      </c>
      <c r="W112" s="26" t="n">
        <f aca="false">(M112*2)+(N112*1)+(O112*0.25)+(P112*2)+(V112/60000)+(U112*0.5)</f>
        <v>1.25</v>
      </c>
      <c r="X112" s="26" t="n">
        <f aca="false">(D112*1)+(I112*0.5)+(J112*0.25)+(K112*0.25)</f>
        <v>0.5</v>
      </c>
      <c r="Y112" s="26" t="n">
        <f aca="false">W112-X112</f>
        <v>0.75</v>
      </c>
    </row>
    <row r="113" customFormat="false" ht="7.2" hidden="false" customHeight="false" outlineLevel="0" collapsed="false">
      <c r="A113" s="30" t="s">
        <v>456</v>
      </c>
      <c r="B113" s="30" t="n">
        <v>5</v>
      </c>
      <c r="C113" s="30" t="n">
        <v>14</v>
      </c>
      <c r="D113" s="30" t="n">
        <f aca="false">E113+F113+G113+H113</f>
        <v>2</v>
      </c>
      <c r="E113" s="30" t="n">
        <v>1</v>
      </c>
      <c r="G113" s="30" t="n">
        <v>1</v>
      </c>
      <c r="I113" s="30" t="n">
        <v>1</v>
      </c>
      <c r="K113" s="30" t="n">
        <v>1</v>
      </c>
      <c r="L113" s="25" t="n">
        <v>1</v>
      </c>
      <c r="M113" s="25" t="n">
        <v>0</v>
      </c>
      <c r="N113" s="25" t="n">
        <v>1</v>
      </c>
      <c r="Q113" s="30" t="n">
        <v>8</v>
      </c>
      <c r="R113" s="30" t="n">
        <v>79</v>
      </c>
      <c r="S113" s="30" t="n">
        <v>10</v>
      </c>
      <c r="T113" s="30" t="n">
        <v>83</v>
      </c>
      <c r="V113" s="30" t="n">
        <v>136950</v>
      </c>
      <c r="W113" s="26" t="n">
        <f aca="false">(M113*2)+(N113*1)+(O113*0.25)+(P113*2)+(V113/60000)+(U113*0.5)</f>
        <v>3.2825</v>
      </c>
      <c r="X113" s="26" t="n">
        <f aca="false">(D113*1)+(I113*0.5)+(J113*0.25)+(K113*0.25)</f>
        <v>2.75</v>
      </c>
      <c r="Y113" s="26" t="n">
        <f aca="false">W113-X113</f>
        <v>0.5325</v>
      </c>
    </row>
    <row r="114" customFormat="false" ht="7.2" hidden="false" customHeight="false" outlineLevel="0" collapsed="false">
      <c r="A114" s="30" t="s">
        <v>359</v>
      </c>
      <c r="B114" s="30" t="n">
        <v>4</v>
      </c>
      <c r="C114" s="30" t="n">
        <v>5</v>
      </c>
      <c r="D114" s="30" t="n">
        <f aca="false">E114+F114+G114+H114</f>
        <v>1</v>
      </c>
      <c r="G114" s="30" t="n">
        <v>1</v>
      </c>
      <c r="O114" s="30" t="n">
        <v>1</v>
      </c>
      <c r="Q114" s="30" t="n">
        <v>22</v>
      </c>
      <c r="R114" s="30" t="n">
        <v>21</v>
      </c>
      <c r="S114" s="30" t="n">
        <v>4</v>
      </c>
      <c r="T114" s="30" t="n">
        <v>27</v>
      </c>
      <c r="U114" s="30" t="n">
        <v>1</v>
      </c>
      <c r="V114" s="30" t="n">
        <v>44550</v>
      </c>
      <c r="W114" s="26" t="n">
        <f aca="false">(M114*2)+(N114*1)+(O114*0.25)+(P114*2)+(V114/60000)+(U114*0.5)</f>
        <v>1.4925</v>
      </c>
      <c r="X114" s="26" t="n">
        <f aca="false">(D114*1)+(I114*0.5)+(J114*0.25)+(K114*0.25)</f>
        <v>1</v>
      </c>
      <c r="Y114" s="26" t="n">
        <f aca="false">W114-X114</f>
        <v>0.4925</v>
      </c>
    </row>
    <row r="115" customFormat="false" ht="7.2" hidden="false" customHeight="false" outlineLevel="0" collapsed="false">
      <c r="A115" s="30" t="s">
        <v>358</v>
      </c>
      <c r="B115" s="30" t="n">
        <v>1</v>
      </c>
      <c r="C115" s="30" t="n">
        <v>1</v>
      </c>
      <c r="D115" s="30" t="n">
        <f aca="false">E115+F115+G115+H115</f>
        <v>0</v>
      </c>
      <c r="Q115" s="30" t="n">
        <v>12</v>
      </c>
      <c r="R115" s="30" t="n">
        <v>5</v>
      </c>
      <c r="S115" s="30" t="n">
        <v>1</v>
      </c>
      <c r="T115" s="30" t="n">
        <v>16</v>
      </c>
      <c r="V115" s="30" t="n">
        <v>26400</v>
      </c>
      <c r="W115" s="26" t="n">
        <f aca="false">(M115*2)+(N115*1)+(O115*0.25)+(P115*2)+(V115/60000)+(U115*0.5)</f>
        <v>0.44</v>
      </c>
      <c r="X115" s="26" t="n">
        <f aca="false">(D115*1)+(I115*0.5)+(J115*0.25)+(K115*0.25)</f>
        <v>0</v>
      </c>
      <c r="Y115" s="26" t="n">
        <f aca="false">W115-X115</f>
        <v>0.44</v>
      </c>
    </row>
    <row r="116" customFormat="false" ht="7.2" hidden="false" customHeight="false" outlineLevel="0" collapsed="false">
      <c r="A116" s="30" t="s">
        <v>555</v>
      </c>
      <c r="B116" s="30" t="n">
        <v>3</v>
      </c>
      <c r="C116" s="30" t="n">
        <v>6</v>
      </c>
      <c r="D116" s="30" t="n">
        <f aca="false">E116+F116+G116+H116</f>
        <v>1</v>
      </c>
      <c r="E116" s="30" t="n">
        <v>1</v>
      </c>
      <c r="I116" s="30" t="n">
        <v>2</v>
      </c>
      <c r="J116" s="30" t="n">
        <v>1</v>
      </c>
      <c r="K116" s="30" t="n">
        <v>2</v>
      </c>
      <c r="L116" s="25" t="n">
        <v>1</v>
      </c>
      <c r="M116" s="25" t="n">
        <v>0</v>
      </c>
      <c r="N116" s="25" t="n">
        <v>1</v>
      </c>
      <c r="P116" s="30" t="n">
        <v>1</v>
      </c>
      <c r="Q116" s="30" t="n">
        <v>18</v>
      </c>
      <c r="S116" s="30" t="n">
        <v>2</v>
      </c>
      <c r="T116" s="30" t="n">
        <v>4</v>
      </c>
      <c r="V116" s="30" t="n">
        <v>6600</v>
      </c>
      <c r="W116" s="26" t="n">
        <f aca="false">(M116*2)+(N116*1)+(O116*0.25)+(P116*2)+(V116/60000)+(U116*0.5)</f>
        <v>3.11</v>
      </c>
      <c r="X116" s="26" t="n">
        <f aca="false">(D116*1)+(I116*0.5)+(J116*0.25)+(K116*0.25)</f>
        <v>2.75</v>
      </c>
      <c r="Y116" s="26" t="n">
        <f aca="false">W116-X116</f>
        <v>0.36</v>
      </c>
    </row>
    <row r="117" customFormat="false" ht="7.2" hidden="false" customHeight="false" outlineLevel="0" collapsed="false">
      <c r="A117" s="30" t="s">
        <v>564</v>
      </c>
      <c r="B117" s="30" t="n">
        <v>1</v>
      </c>
      <c r="C117" s="30" t="n">
        <v>1</v>
      </c>
      <c r="D117" s="30" t="n">
        <f aca="false">E117+F117+G117+H117</f>
        <v>0</v>
      </c>
      <c r="I117" s="30" t="n">
        <v>1</v>
      </c>
      <c r="K117" s="30" t="n">
        <v>1</v>
      </c>
      <c r="Q117" s="30" t="n">
        <v>16</v>
      </c>
      <c r="R117" s="30" t="n">
        <v>12</v>
      </c>
      <c r="T117" s="30" t="n">
        <v>22</v>
      </c>
      <c r="U117" s="30" t="n">
        <v>1</v>
      </c>
      <c r="V117" s="30" t="n">
        <v>36300</v>
      </c>
      <c r="W117" s="26" t="n">
        <f aca="false">(M117*2)+(N117*1)+(O117*0.25)+(P117*2)+(V117/60000)+(U117*0.5)</f>
        <v>1.105</v>
      </c>
      <c r="X117" s="26" t="n">
        <f aca="false">(D117*1)+(I117*0.5)+(J117*0.25)+(K117*0.25)</f>
        <v>0.75</v>
      </c>
      <c r="Y117" s="26" t="n">
        <f aca="false">W117-X117</f>
        <v>0.355</v>
      </c>
    </row>
    <row r="118" customFormat="false" ht="7.2" hidden="false" customHeight="false" outlineLevel="0" collapsed="false">
      <c r="A118" s="30" t="s">
        <v>306</v>
      </c>
      <c r="B118" s="30" t="n">
        <v>5</v>
      </c>
      <c r="C118" s="30" t="n">
        <v>9</v>
      </c>
      <c r="D118" s="30" t="n">
        <f aca="false">E118+F118+G118+H118</f>
        <v>0</v>
      </c>
      <c r="I118" s="30" t="n">
        <v>3</v>
      </c>
      <c r="K118" s="30" t="n">
        <v>2</v>
      </c>
      <c r="L118" s="25" t="n">
        <v>2</v>
      </c>
      <c r="M118" s="25" t="n">
        <v>0</v>
      </c>
      <c r="N118" s="25" t="n">
        <v>2</v>
      </c>
      <c r="O118" s="30" t="n">
        <v>1</v>
      </c>
      <c r="Q118" s="30" t="n">
        <v>10</v>
      </c>
      <c r="S118" s="30" t="n">
        <v>6</v>
      </c>
      <c r="T118" s="30" t="n">
        <v>9</v>
      </c>
      <c r="V118" s="30" t="n">
        <v>4500</v>
      </c>
      <c r="W118" s="26" t="n">
        <f aca="false">(M118*2)+(N118*1)+(O118*0.25)+(P118*2)+(V118/60000)+(U118*0.5)</f>
        <v>2.325</v>
      </c>
      <c r="X118" s="26" t="n">
        <f aca="false">(D118*1)+(I118*0.5)+(J118*0.25)+(K118*0.25)</f>
        <v>2</v>
      </c>
      <c r="Y118" s="26" t="n">
        <f aca="false">W118-X118</f>
        <v>0.325</v>
      </c>
    </row>
    <row r="119" customFormat="false" ht="7.2" hidden="false" customHeight="false" outlineLevel="0" collapsed="false">
      <c r="A119" s="30" t="s">
        <v>307</v>
      </c>
      <c r="B119" s="30" t="n">
        <v>4</v>
      </c>
      <c r="C119" s="30" t="n">
        <v>6</v>
      </c>
      <c r="D119" s="30" t="n">
        <f aca="false">E119+F119+G119+H119</f>
        <v>0</v>
      </c>
      <c r="I119" s="30" t="n">
        <v>4</v>
      </c>
      <c r="K119" s="30" t="n">
        <v>3</v>
      </c>
      <c r="O119" s="30" t="n">
        <v>3</v>
      </c>
      <c r="Q119" s="30" t="n">
        <v>37</v>
      </c>
      <c r="R119" s="30" t="n">
        <v>77</v>
      </c>
      <c r="S119" s="30" t="n">
        <v>5</v>
      </c>
      <c r="T119" s="30" t="n">
        <v>84</v>
      </c>
      <c r="V119" s="30" t="n">
        <v>138600</v>
      </c>
      <c r="W119" s="26" t="n">
        <f aca="false">(M119*2)+(N119*1)+(O119*0.25)+(P119*2)+(V119/60000)+(U119*0.5)</f>
        <v>3.06</v>
      </c>
      <c r="X119" s="26" t="n">
        <f aca="false">(D119*1)+(I119*0.5)+(J119*0.25)+(K119*0.25)</f>
        <v>2.75</v>
      </c>
      <c r="Y119" s="26" t="n">
        <f aca="false">W119-X119</f>
        <v>0.31</v>
      </c>
    </row>
    <row r="120" customFormat="false" ht="7.2" hidden="false" customHeight="false" outlineLevel="0" collapsed="false">
      <c r="A120" s="30" t="s">
        <v>565</v>
      </c>
      <c r="B120" s="30" t="n">
        <v>2</v>
      </c>
      <c r="C120" s="30" t="n">
        <v>2</v>
      </c>
      <c r="D120" s="30" t="n">
        <f aca="false">E120+F120+G120+H120</f>
        <v>0</v>
      </c>
      <c r="I120" s="30" t="n">
        <v>1</v>
      </c>
      <c r="K120" s="30" t="n">
        <v>1</v>
      </c>
      <c r="L120" s="25" t="n">
        <v>1</v>
      </c>
      <c r="M120" s="25" t="n">
        <v>0</v>
      </c>
      <c r="N120" s="25" t="n">
        <v>1</v>
      </c>
      <c r="Q120" s="30" t="n">
        <v>4</v>
      </c>
      <c r="S120" s="30" t="n">
        <v>1</v>
      </c>
      <c r="T120" s="30" t="n">
        <v>2</v>
      </c>
      <c r="V120" s="30" t="n">
        <v>1000</v>
      </c>
      <c r="W120" s="26" t="n">
        <f aca="false">(M120*2)+(N120*1)+(O120*0.25)+(P120*2)+(V120/60000)+(U120*0.5)</f>
        <v>1.01666666666667</v>
      </c>
      <c r="X120" s="26" t="n">
        <f aca="false">(D120*1)+(I120*0.5)+(J120*0.25)+(K120*0.25)</f>
        <v>0.75</v>
      </c>
      <c r="Y120" s="26" t="n">
        <f aca="false">W120-X120</f>
        <v>0.266666666666667</v>
      </c>
    </row>
    <row r="121" customFormat="false" ht="7.2" hidden="false" customHeight="false" outlineLevel="0" collapsed="false">
      <c r="A121" s="30" t="s">
        <v>360</v>
      </c>
      <c r="B121" s="30" t="n">
        <v>1</v>
      </c>
      <c r="C121" s="30" t="n">
        <v>1</v>
      </c>
      <c r="D121" s="30" t="n">
        <f aca="false">E121+F121+G121+H121</f>
        <v>0</v>
      </c>
      <c r="O121" s="30" t="n">
        <v>1</v>
      </c>
      <c r="Q121" s="30" t="n">
        <v>2</v>
      </c>
      <c r="S121" s="30" t="n">
        <v>1</v>
      </c>
      <c r="W121" s="26" t="n">
        <f aca="false">(M121*2)+(N121*1)+(O121*0.25)+(P121*2)+(V121/60000)+(U121*0.5)</f>
        <v>0.25</v>
      </c>
      <c r="X121" s="26" t="n">
        <f aca="false">(D121*1)+(I121*0.5)+(J121*0.25)+(K121*0.25)</f>
        <v>0</v>
      </c>
      <c r="Y121" s="26" t="n">
        <f aca="false">W121-X121</f>
        <v>0.25</v>
      </c>
    </row>
    <row r="122" customFormat="false" ht="7.2" hidden="false" customHeight="false" outlineLevel="0" collapsed="false">
      <c r="A122" s="30" t="s">
        <v>514</v>
      </c>
      <c r="B122" s="30" t="n">
        <v>2</v>
      </c>
      <c r="C122" s="30" t="n">
        <v>4</v>
      </c>
      <c r="D122" s="30" t="n">
        <f aca="false">E122+F122+G122+H122</f>
        <v>0</v>
      </c>
      <c r="O122" s="30" t="n">
        <v>1</v>
      </c>
      <c r="S122" s="30" t="n">
        <v>4</v>
      </c>
      <c r="W122" s="26" t="n">
        <f aca="false">(M122*2)+(N122*1)+(O122*0.25)+(P122*2)+(V122/60000)+(U122*0.5)</f>
        <v>0.25</v>
      </c>
      <c r="X122" s="26" t="n">
        <f aca="false">(D122*1)+(I122*0.5)+(J122*0.25)+(K122*0.25)</f>
        <v>0</v>
      </c>
      <c r="Y122" s="26" t="n">
        <f aca="false">W122-X122</f>
        <v>0.25</v>
      </c>
    </row>
    <row r="123" customFormat="false" ht="7.2" hidden="false" customHeight="false" outlineLevel="0" collapsed="false">
      <c r="A123" s="30" t="s">
        <v>490</v>
      </c>
      <c r="B123" s="30" t="n">
        <v>3</v>
      </c>
      <c r="C123" s="30" t="n">
        <v>9</v>
      </c>
      <c r="D123" s="30" t="n">
        <f aca="false">E123+F123+G123+H123</f>
        <v>0</v>
      </c>
      <c r="I123" s="30" t="n">
        <v>1</v>
      </c>
      <c r="J123" s="30" t="n">
        <v>1</v>
      </c>
      <c r="L123" s="25" t="n">
        <v>1</v>
      </c>
      <c r="M123" s="25" t="n">
        <v>0</v>
      </c>
      <c r="N123" s="25" t="n">
        <v>1</v>
      </c>
      <c r="S123" s="30" t="n">
        <v>7</v>
      </c>
      <c r="W123" s="26" t="n">
        <f aca="false">(M123*2)+(N123*1)+(O123*0.25)+(P123*2)+(V123/60000)+(U123*0.5)</f>
        <v>1</v>
      </c>
      <c r="X123" s="26" t="n">
        <f aca="false">(D123*1)+(I123*0.5)+(J123*0.25)+(K123*0.25)</f>
        <v>0.75</v>
      </c>
      <c r="Y123" s="26" t="n">
        <f aca="false">W123-X123</f>
        <v>0.25</v>
      </c>
    </row>
    <row r="124" customFormat="false" ht="7.2" hidden="false" customHeight="false" outlineLevel="0" collapsed="false">
      <c r="A124" s="30" t="s">
        <v>441</v>
      </c>
      <c r="B124" s="30" t="n">
        <v>2</v>
      </c>
      <c r="C124" s="30" t="n">
        <v>4</v>
      </c>
      <c r="D124" s="30" t="n">
        <f aca="false">E124+F124+G124+H124</f>
        <v>1</v>
      </c>
      <c r="E124" s="30" t="n">
        <v>1</v>
      </c>
      <c r="Q124" s="30" t="n">
        <v>12</v>
      </c>
      <c r="R124" s="30" t="n">
        <v>10</v>
      </c>
      <c r="S124" s="30" t="n">
        <v>3</v>
      </c>
      <c r="T124" s="30" t="n">
        <v>8</v>
      </c>
      <c r="U124" s="30" t="n">
        <v>2</v>
      </c>
      <c r="V124" s="30" t="n">
        <v>13200</v>
      </c>
      <c r="W124" s="26" t="n">
        <f aca="false">(M124*2)+(N124*1)+(O124*0.25)+(P124*2)+(V124/60000)+(U124*0.5)</f>
        <v>1.22</v>
      </c>
      <c r="X124" s="26" t="n">
        <f aca="false">(D124*1)+(I124*0.5)+(J124*0.25)+(K124*0.25)</f>
        <v>1</v>
      </c>
      <c r="Y124" s="26" t="n">
        <f aca="false">W124-X124</f>
        <v>0.22</v>
      </c>
    </row>
    <row r="125" customFormat="false" ht="7.2" hidden="false" customHeight="false" outlineLevel="0" collapsed="false">
      <c r="A125" s="30" t="s">
        <v>440</v>
      </c>
      <c r="B125" s="30" t="n">
        <v>4</v>
      </c>
      <c r="C125" s="30" t="n">
        <v>8</v>
      </c>
      <c r="D125" s="30" t="n">
        <f aca="false">E125+F125+G125+H125</f>
        <v>3</v>
      </c>
      <c r="E125" s="30" t="n">
        <v>1</v>
      </c>
      <c r="H125" s="30" t="n">
        <v>2</v>
      </c>
      <c r="Q125" s="30" t="n">
        <v>36</v>
      </c>
      <c r="R125" s="30" t="n">
        <v>66</v>
      </c>
      <c r="S125" s="30" t="n">
        <v>6</v>
      </c>
      <c r="T125" s="30" t="n">
        <v>25</v>
      </c>
      <c r="U125" s="30" t="n">
        <v>5</v>
      </c>
      <c r="V125" s="30" t="n">
        <v>41250</v>
      </c>
      <c r="W125" s="26" t="n">
        <f aca="false">(M125*2)+(N125*1)+(O125*0.25)+(P125*2)+(V125/60000)+(U125*0.5)</f>
        <v>3.1875</v>
      </c>
      <c r="X125" s="26" t="n">
        <f aca="false">(D125*1)+(I125*0.5)+(J125*0.25)+(K125*0.25)</f>
        <v>3</v>
      </c>
      <c r="Y125" s="26" t="n">
        <f aca="false">W125-X125</f>
        <v>0.1875</v>
      </c>
    </row>
    <row r="126" customFormat="false" ht="7.2" hidden="false" customHeight="false" outlineLevel="0" collapsed="false">
      <c r="A126" s="30" t="s">
        <v>451</v>
      </c>
      <c r="B126" s="30" t="n">
        <v>4</v>
      </c>
      <c r="C126" s="30" t="n">
        <v>10</v>
      </c>
      <c r="D126" s="30" t="n">
        <f aca="false">E126+F126+G126+H126</f>
        <v>2</v>
      </c>
      <c r="E126" s="30" t="n">
        <v>2</v>
      </c>
      <c r="I126" s="30" t="n">
        <v>1</v>
      </c>
      <c r="K126" s="30" t="n">
        <v>1</v>
      </c>
      <c r="L126" s="25" t="n">
        <v>1</v>
      </c>
      <c r="M126" s="25" t="n">
        <v>0</v>
      </c>
      <c r="N126" s="25" t="n">
        <v>1</v>
      </c>
      <c r="Q126" s="30" t="n">
        <v>12</v>
      </c>
      <c r="R126" s="30" t="n">
        <v>66</v>
      </c>
      <c r="S126" s="30" t="n">
        <v>7</v>
      </c>
      <c r="T126" s="30" t="n">
        <v>70</v>
      </c>
      <c r="V126" s="30" t="n">
        <v>115500</v>
      </c>
      <c r="W126" s="26" t="n">
        <f aca="false">(M126*2)+(N126*1)+(O126*0.25)+(P126*2)+(V126/60000)+(U126*0.5)</f>
        <v>2.925</v>
      </c>
      <c r="X126" s="26" t="n">
        <f aca="false">(D126*1)+(I126*0.5)+(J126*0.25)+(K126*0.25)</f>
        <v>2.75</v>
      </c>
      <c r="Y126" s="26" t="n">
        <f aca="false">W126-X126</f>
        <v>0.175</v>
      </c>
    </row>
    <row r="127" customFormat="false" ht="7.2" hidden="false" customHeight="false" outlineLevel="0" collapsed="false">
      <c r="A127" s="30" t="s">
        <v>334</v>
      </c>
      <c r="B127" s="30" t="n">
        <v>3</v>
      </c>
      <c r="C127" s="30" t="n">
        <v>8</v>
      </c>
      <c r="D127" s="30" t="n">
        <f aca="false">E127+F127+G127+H127</f>
        <v>1</v>
      </c>
      <c r="G127" s="30" t="n">
        <v>1</v>
      </c>
      <c r="Q127" s="30" t="n">
        <v>20</v>
      </c>
      <c r="R127" s="30" t="n">
        <v>23</v>
      </c>
      <c r="S127" s="30" t="n">
        <v>6</v>
      </c>
      <c r="T127" s="30" t="n">
        <v>24</v>
      </c>
      <c r="U127" s="30" t="n">
        <v>1</v>
      </c>
      <c r="V127" s="30" t="n">
        <v>39600</v>
      </c>
      <c r="W127" s="26" t="n">
        <f aca="false">(M127*2)+(N127*1)+(O127*0.25)+(P127*2)+(V127/60000)+(U127*0.5)</f>
        <v>1.16</v>
      </c>
      <c r="X127" s="26" t="n">
        <f aca="false">(D127*1)+(I127*0.5)+(J127*0.25)+(K127*0.25)</f>
        <v>1</v>
      </c>
      <c r="Y127" s="26" t="n">
        <f aca="false">W127-X127</f>
        <v>0.16</v>
      </c>
    </row>
    <row r="128" customFormat="false" ht="7.2" hidden="false" customHeight="false" outlineLevel="0" collapsed="false">
      <c r="A128" s="30" t="s">
        <v>443</v>
      </c>
      <c r="B128" s="30" t="n">
        <v>4</v>
      </c>
      <c r="C128" s="30" t="n">
        <v>8</v>
      </c>
      <c r="D128" s="30" t="n">
        <f aca="false">E128+F128+G128+H128</f>
        <v>1</v>
      </c>
      <c r="H128" s="30" t="n">
        <v>1</v>
      </c>
      <c r="Q128" s="30" t="n">
        <v>36</v>
      </c>
      <c r="R128" s="30" t="n">
        <v>100</v>
      </c>
      <c r="S128" s="30" t="n">
        <v>7</v>
      </c>
      <c r="T128" s="30" t="n">
        <v>41</v>
      </c>
      <c r="V128" s="30" t="n">
        <v>67650</v>
      </c>
      <c r="W128" s="26" t="n">
        <f aca="false">(M128*2)+(N128*1)+(O128*0.25)+(P128*2)+(V128/60000)+(U128*0.5)</f>
        <v>1.1275</v>
      </c>
      <c r="X128" s="26" t="n">
        <f aca="false">(D128*1)+(I128*0.5)+(J128*0.25)+(K128*0.25)</f>
        <v>1</v>
      </c>
      <c r="Y128" s="26" t="n">
        <f aca="false">W128-X128</f>
        <v>0.1275</v>
      </c>
    </row>
    <row r="129" customFormat="false" ht="7.2" hidden="false" customHeight="false" outlineLevel="0" collapsed="false">
      <c r="A129" s="30" t="s">
        <v>522</v>
      </c>
      <c r="B129" s="30" t="n">
        <v>4</v>
      </c>
      <c r="C129" s="30" t="n">
        <v>7</v>
      </c>
      <c r="D129" s="30" t="n">
        <f aca="false">E129+F129+G129+H129</f>
        <v>1</v>
      </c>
      <c r="E129" s="30" t="n">
        <v>1</v>
      </c>
      <c r="I129" s="30" t="n">
        <v>2</v>
      </c>
      <c r="K129" s="30" t="n">
        <v>2</v>
      </c>
      <c r="L129" s="25" t="n">
        <v>2</v>
      </c>
      <c r="M129" s="25" t="n">
        <v>0</v>
      </c>
      <c r="N129" s="25" t="n">
        <v>2</v>
      </c>
      <c r="O129" s="30" t="n">
        <v>2</v>
      </c>
      <c r="Q129" s="30" t="n">
        <v>6</v>
      </c>
      <c r="S129" s="30" t="n">
        <v>4</v>
      </c>
      <c r="T129" s="30" t="n">
        <v>6</v>
      </c>
      <c r="V129" s="30" t="n">
        <v>3000</v>
      </c>
      <c r="W129" s="26" t="n">
        <f aca="false">(M129*2)+(N129*1)+(O129*0.25)+(P129*2)+(V129/60000)+(U129*0.5)</f>
        <v>2.55</v>
      </c>
      <c r="X129" s="26" t="n">
        <f aca="false">(D129*1)+(I129*0.5)+(J129*0.25)+(K129*0.25)</f>
        <v>2.5</v>
      </c>
      <c r="Y129" s="26" t="n">
        <f aca="false">W129-X129</f>
        <v>0.0499999999999998</v>
      </c>
    </row>
    <row r="130" customFormat="false" ht="7.2" hidden="false" customHeight="false" outlineLevel="0" collapsed="false">
      <c r="A130" s="30" t="s">
        <v>439</v>
      </c>
      <c r="B130" s="30" t="n">
        <v>2</v>
      </c>
      <c r="C130" s="30" t="n">
        <v>6</v>
      </c>
      <c r="D130" s="30" t="n">
        <f aca="false">E130+F130+G130+H130</f>
        <v>0</v>
      </c>
      <c r="Q130" s="30" t="n">
        <v>12</v>
      </c>
      <c r="R130" s="30" t="n">
        <v>1</v>
      </c>
      <c r="S130" s="30" t="n">
        <v>4</v>
      </c>
      <c r="T130" s="30" t="n">
        <v>1</v>
      </c>
      <c r="V130" s="30" t="n">
        <v>1650</v>
      </c>
      <c r="W130" s="26" t="n">
        <f aca="false">(M130*2)+(N130*1)+(O130*0.25)+(P130*2)+(V130/60000)+(U130*0.5)</f>
        <v>0.0275</v>
      </c>
      <c r="X130" s="26" t="n">
        <f aca="false">(D130*1)+(I130*0.5)+(J130*0.25)+(K130*0.25)</f>
        <v>0</v>
      </c>
      <c r="Y130" s="26" t="n">
        <f aca="false">W130-X130</f>
        <v>0.0275</v>
      </c>
    </row>
    <row r="131" customFormat="false" ht="7.2" hidden="false" customHeight="false" outlineLevel="0" collapsed="false">
      <c r="A131" s="30" t="s">
        <v>523</v>
      </c>
      <c r="B131" s="30" t="n">
        <v>1</v>
      </c>
      <c r="C131" s="30" t="n">
        <v>1</v>
      </c>
      <c r="D131" s="30" t="n">
        <f aca="false">E131+F131+G131+H131</f>
        <v>0</v>
      </c>
      <c r="Q131" s="30" t="n">
        <v>2</v>
      </c>
      <c r="S131" s="30" t="n">
        <v>1</v>
      </c>
      <c r="T131" s="30" t="n">
        <v>2</v>
      </c>
      <c r="V131" s="30" t="n">
        <v>1000</v>
      </c>
      <c r="W131" s="26" t="n">
        <f aca="false">(M131*2)+(N131*1)+(O131*0.25)+(P131*2)+(V131/60000)+(U131*0.5)</f>
        <v>0.0166666666666667</v>
      </c>
      <c r="X131" s="26" t="n">
        <f aca="false">(D131*1)+(I131*0.5)+(J131*0.25)+(K131*0.25)</f>
        <v>0</v>
      </c>
      <c r="Y131" s="26" t="n">
        <f aca="false">W131-X131</f>
        <v>0.0166666666666667</v>
      </c>
    </row>
    <row r="132" customFormat="false" ht="7.2" hidden="false" customHeight="false" outlineLevel="0" collapsed="false">
      <c r="A132" s="30" t="s">
        <v>328</v>
      </c>
      <c r="B132" s="30" t="n">
        <v>1</v>
      </c>
      <c r="C132" s="30" t="n">
        <v>6</v>
      </c>
      <c r="D132" s="30" t="n">
        <f aca="false">E132+F132+G132+H132</f>
        <v>0</v>
      </c>
      <c r="Q132" s="30" t="n">
        <v>2</v>
      </c>
      <c r="S132" s="30" t="n">
        <v>6</v>
      </c>
      <c r="T132" s="30" t="n">
        <v>2</v>
      </c>
      <c r="V132" s="30" t="n">
        <v>1000</v>
      </c>
      <c r="W132" s="26" t="n">
        <f aca="false">(M132*2)+(N132*1)+(O132*0.25)+(P132*2)+(V132/60000)+(U132*0.5)</f>
        <v>0.0166666666666667</v>
      </c>
      <c r="X132" s="26" t="n">
        <f aca="false">(D132*1)+(I132*0.5)+(J132*0.25)+(K132*0.25)</f>
        <v>0</v>
      </c>
      <c r="Y132" s="26" t="n">
        <f aca="false">W132-X132</f>
        <v>0.0166666666666667</v>
      </c>
    </row>
    <row r="133" customFormat="false" ht="7.2" hidden="false" customHeight="false" outlineLevel="0" collapsed="false">
      <c r="A133" s="30" t="s">
        <v>541</v>
      </c>
      <c r="B133" s="30" t="n">
        <v>1</v>
      </c>
      <c r="C133" s="30" t="n">
        <v>1</v>
      </c>
      <c r="D133" s="30" t="n">
        <f aca="false">E133+F133+G133+H133</f>
        <v>0</v>
      </c>
      <c r="S133" s="30" t="n">
        <v>1</v>
      </c>
      <c r="W133" s="26" t="n">
        <f aca="false">(M133*2)+(N133*1)+(O133*0.25)+(P133*2)+(V133/60000)+(U133*0.5)</f>
        <v>0</v>
      </c>
      <c r="X133" s="26" t="n">
        <f aca="false">(D133*1)+(I133*0.5)+(J133*0.25)+(K133*0.25)</f>
        <v>0</v>
      </c>
      <c r="Y133" s="26" t="n">
        <f aca="false">W133-X133</f>
        <v>0</v>
      </c>
    </row>
    <row r="134" customFormat="false" ht="7.2" hidden="false" customHeight="false" outlineLevel="0" collapsed="false">
      <c r="A134" s="30" t="s">
        <v>315</v>
      </c>
      <c r="B134" s="30" t="n">
        <v>1</v>
      </c>
      <c r="C134" s="30" t="n">
        <v>1</v>
      </c>
      <c r="D134" s="30" t="n">
        <f aca="false">E134+F134+G134+H134</f>
        <v>0</v>
      </c>
      <c r="S134" s="30" t="n">
        <v>1</v>
      </c>
      <c r="W134" s="26" t="n">
        <f aca="false">(M134*2)+(N134*1)+(O134*0.25)+(P134*2)+(V134/60000)+(U134*0.5)</f>
        <v>0</v>
      </c>
      <c r="X134" s="26" t="n">
        <f aca="false">(D134*1)+(I134*0.5)+(J134*0.25)+(K134*0.25)</f>
        <v>0</v>
      </c>
      <c r="Y134" s="26" t="n">
        <f aca="false">W134-X134</f>
        <v>0</v>
      </c>
    </row>
    <row r="135" customFormat="false" ht="7.2" hidden="false" customHeight="false" outlineLevel="0" collapsed="false">
      <c r="A135" s="30" t="s">
        <v>500</v>
      </c>
      <c r="B135" s="30" t="n">
        <v>1</v>
      </c>
      <c r="C135" s="30" t="n">
        <v>3</v>
      </c>
      <c r="D135" s="30" t="n">
        <f aca="false">E135+F135+G135+H135</f>
        <v>0</v>
      </c>
      <c r="S135" s="30" t="n">
        <v>2</v>
      </c>
      <c r="W135" s="26" t="n">
        <f aca="false">(M135*2)+(N135*1)+(O135*0.25)+(P135*2)+(V135/60000)+(U135*0.5)</f>
        <v>0</v>
      </c>
      <c r="X135" s="26" t="n">
        <f aca="false">(D135*1)+(I135*0.5)+(J135*0.25)+(K135*0.25)</f>
        <v>0</v>
      </c>
      <c r="Y135" s="26" t="n">
        <f aca="false">W135-X135</f>
        <v>0</v>
      </c>
    </row>
    <row r="136" customFormat="false" ht="7.2" hidden="false" customHeight="false" outlineLevel="0" collapsed="false">
      <c r="A136" s="30" t="s">
        <v>486</v>
      </c>
      <c r="B136" s="30" t="n">
        <v>1</v>
      </c>
      <c r="C136" s="30" t="n">
        <v>6</v>
      </c>
      <c r="D136" s="30" t="n">
        <f aca="false">E136+F136+G136+H136</f>
        <v>1</v>
      </c>
      <c r="G136" s="30" t="n">
        <v>1</v>
      </c>
      <c r="L136" s="25" t="n">
        <v>1</v>
      </c>
      <c r="M136" s="25" t="n">
        <v>0</v>
      </c>
      <c r="N136" s="25" t="n">
        <v>1</v>
      </c>
      <c r="S136" s="30" t="n">
        <v>5</v>
      </c>
      <c r="W136" s="26" t="n">
        <f aca="false">(M136*2)+(N136*1)+(O136*0.25)+(P136*2)+(V136/60000)+(U136*0.5)</f>
        <v>1</v>
      </c>
      <c r="X136" s="26" t="n">
        <f aca="false">(D136*1)+(I136*0.5)+(J136*0.25)+(K136*0.25)</f>
        <v>1</v>
      </c>
      <c r="Y136" s="26" t="n">
        <f aca="false">W136-X136</f>
        <v>0</v>
      </c>
    </row>
    <row r="137" customFormat="false" ht="7.2" hidden="false" customHeight="false" outlineLevel="0" collapsed="false">
      <c r="A137" s="30" t="s">
        <v>501</v>
      </c>
      <c r="B137" s="30" t="n">
        <v>4</v>
      </c>
      <c r="C137" s="30" t="n">
        <v>7</v>
      </c>
      <c r="D137" s="30" t="n">
        <f aca="false">E137+F137+G137+H137</f>
        <v>2</v>
      </c>
      <c r="G137" s="30" t="n">
        <v>2</v>
      </c>
      <c r="L137" s="25" t="n">
        <v>2</v>
      </c>
      <c r="M137" s="25" t="n">
        <v>0</v>
      </c>
      <c r="N137" s="25" t="n">
        <v>2</v>
      </c>
      <c r="S137" s="30" t="n">
        <v>3</v>
      </c>
      <c r="W137" s="26" t="n">
        <f aca="false">(M137*2)+(N137*1)+(O137*0.25)+(P137*2)+(V137/60000)+(U137*0.5)</f>
        <v>2</v>
      </c>
      <c r="X137" s="26" t="n">
        <f aca="false">(D137*1)+(I137*0.5)+(J137*0.25)+(K137*0.25)</f>
        <v>2</v>
      </c>
      <c r="Y137" s="26" t="n">
        <f aca="false">W137-X137</f>
        <v>0</v>
      </c>
    </row>
    <row r="138" customFormat="false" ht="7.2" hidden="false" customHeight="false" outlineLevel="0" collapsed="false">
      <c r="A138" s="30" t="s">
        <v>566</v>
      </c>
      <c r="B138" s="30" t="n">
        <v>1</v>
      </c>
      <c r="D138" s="30" t="n">
        <f aca="false">E138+F138+G138+H138</f>
        <v>0</v>
      </c>
      <c r="Q138" s="30" t="n">
        <v>1</v>
      </c>
      <c r="W138" s="26" t="n">
        <f aca="false">(M138*2)+(N138*1)+(O138*0.25)+(P138*2)+(V138/60000)+(U138*0.5)</f>
        <v>0</v>
      </c>
      <c r="X138" s="26" t="n">
        <f aca="false">(D138*1)+(I138*0.5)+(J138*0.25)+(K138*0.25)</f>
        <v>0</v>
      </c>
      <c r="Y138" s="26" t="n">
        <f aca="false">W138-X138</f>
        <v>0</v>
      </c>
    </row>
    <row r="139" customFormat="false" ht="7.2" hidden="false" customHeight="false" outlineLevel="0" collapsed="false">
      <c r="A139" s="30" t="s">
        <v>450</v>
      </c>
      <c r="B139" s="30" t="n">
        <v>1</v>
      </c>
      <c r="C139" s="30" t="n">
        <v>2</v>
      </c>
      <c r="D139" s="30" t="n">
        <f aca="false">E139+F139+G139+H139</f>
        <v>0</v>
      </c>
      <c r="S139" s="30" t="n">
        <v>2</v>
      </c>
      <c r="W139" s="26" t="n">
        <f aca="false">(M139*2)+(N139*1)+(O139*0.25)+(P139*2)+(V139/60000)+(U139*0.5)</f>
        <v>0</v>
      </c>
      <c r="X139" s="26" t="n">
        <f aca="false">(D139*1)+(I139*0.5)+(J139*0.25)+(K139*0.25)</f>
        <v>0</v>
      </c>
      <c r="Y139" s="26" t="n">
        <f aca="false">W139-X139</f>
        <v>0</v>
      </c>
    </row>
    <row r="140" customFormat="false" ht="7.2" hidden="false" customHeight="false" outlineLevel="0" collapsed="false">
      <c r="A140" s="30" t="s">
        <v>318</v>
      </c>
      <c r="B140" s="30" t="n">
        <v>1</v>
      </c>
      <c r="C140" s="30" t="n">
        <v>2</v>
      </c>
      <c r="D140" s="30" t="n">
        <f aca="false">E140+F140+G140+H140</f>
        <v>0</v>
      </c>
      <c r="Q140" s="30" t="n">
        <v>1</v>
      </c>
      <c r="S140" s="30" t="n">
        <v>2</v>
      </c>
      <c r="W140" s="26" t="n">
        <f aca="false">(M140*2)+(N140*1)+(O140*0.25)+(P140*2)+(V140/60000)+(U140*0.5)</f>
        <v>0</v>
      </c>
      <c r="X140" s="26" t="n">
        <f aca="false">(D140*1)+(I140*0.5)+(J140*0.25)+(K140*0.25)</f>
        <v>0</v>
      </c>
      <c r="Y140" s="26" t="n">
        <f aca="false">W140-X140</f>
        <v>0</v>
      </c>
    </row>
    <row r="141" customFormat="false" ht="7.2" hidden="false" customHeight="false" outlineLevel="0" collapsed="false">
      <c r="A141" s="30" t="s">
        <v>389</v>
      </c>
      <c r="B141" s="30" t="n">
        <v>1</v>
      </c>
      <c r="C141" s="30" t="n">
        <v>1</v>
      </c>
      <c r="D141" s="30" t="n">
        <f aca="false">E141+F141+G141+H141</f>
        <v>0</v>
      </c>
      <c r="S141" s="30" t="n">
        <v>1</v>
      </c>
      <c r="W141" s="26" t="n">
        <f aca="false">(M141*2)+(N141*1)+(O141*0.25)+(P141*2)+(V141/60000)+(U141*0.5)</f>
        <v>0</v>
      </c>
      <c r="X141" s="26" t="n">
        <f aca="false">(D141*1)+(I141*0.5)+(J141*0.25)+(K141*0.25)</f>
        <v>0</v>
      </c>
      <c r="Y141" s="26" t="n">
        <f aca="false">W141-X141</f>
        <v>0</v>
      </c>
    </row>
    <row r="142" customFormat="false" ht="7.2" hidden="false" customHeight="false" outlineLevel="0" collapsed="false">
      <c r="A142" s="30" t="s">
        <v>400</v>
      </c>
      <c r="B142" s="30" t="n">
        <v>1</v>
      </c>
      <c r="C142" s="30" t="n">
        <v>1</v>
      </c>
      <c r="D142" s="30" t="n">
        <f aca="false">E142+F142+G142+H142</f>
        <v>0</v>
      </c>
      <c r="Q142" s="30" t="n">
        <v>1</v>
      </c>
      <c r="S142" s="30" t="n">
        <v>1</v>
      </c>
      <c r="W142" s="26" t="n">
        <f aca="false">(M142*2)+(N142*1)+(O142*0.25)+(P142*2)+(V142/60000)+(U142*0.5)</f>
        <v>0</v>
      </c>
      <c r="X142" s="26" t="n">
        <f aca="false">(D142*1)+(I142*0.5)+(J142*0.25)+(K142*0.25)</f>
        <v>0</v>
      </c>
      <c r="Y142" s="26" t="n">
        <f aca="false">W142-X142</f>
        <v>0</v>
      </c>
    </row>
    <row r="143" customFormat="false" ht="7.2" hidden="false" customHeight="false" outlineLevel="0" collapsed="false">
      <c r="A143" s="30" t="s">
        <v>463</v>
      </c>
      <c r="B143" s="30" t="n">
        <v>4</v>
      </c>
      <c r="C143" s="30" t="n">
        <v>8</v>
      </c>
      <c r="D143" s="30" t="n">
        <f aca="false">E143+F143+G143+H143</f>
        <v>0</v>
      </c>
      <c r="S143" s="30" t="n">
        <v>8</v>
      </c>
      <c r="W143" s="26" t="n">
        <f aca="false">(M143*2)+(N143*1)+(O143*0.25)+(P143*2)+(V143/60000)+(U143*0.5)</f>
        <v>0</v>
      </c>
      <c r="X143" s="26" t="n">
        <f aca="false">(D143*1)+(I143*0.5)+(J143*0.25)+(K143*0.25)</f>
        <v>0</v>
      </c>
      <c r="Y143" s="26" t="n">
        <f aca="false">W143-X143</f>
        <v>0</v>
      </c>
    </row>
    <row r="144" customFormat="false" ht="7.2" hidden="false" customHeight="false" outlineLevel="0" collapsed="false">
      <c r="A144" s="30" t="s">
        <v>526</v>
      </c>
      <c r="B144" s="30" t="n">
        <v>1</v>
      </c>
      <c r="C144" s="30" t="n">
        <v>5</v>
      </c>
      <c r="D144" s="30" t="n">
        <f aca="false">E144+F144+G144+H144</f>
        <v>0</v>
      </c>
      <c r="Q144" s="30" t="n">
        <v>2</v>
      </c>
      <c r="S144" s="30" t="n">
        <v>6</v>
      </c>
      <c r="W144" s="26" t="n">
        <f aca="false">(M144*2)+(N144*1)+(O144*0.25)+(P144*2)+(V144/60000)+(U144*0.5)</f>
        <v>0</v>
      </c>
      <c r="X144" s="26" t="n">
        <f aca="false">(D144*1)+(I144*0.5)+(J144*0.25)+(K144*0.25)</f>
        <v>0</v>
      </c>
      <c r="Y144" s="26" t="n">
        <f aca="false">W144-X144</f>
        <v>0</v>
      </c>
    </row>
    <row r="145" customFormat="false" ht="7.2" hidden="false" customHeight="false" outlineLevel="0" collapsed="false">
      <c r="A145" s="30" t="s">
        <v>488</v>
      </c>
      <c r="B145" s="30" t="n">
        <v>5</v>
      </c>
      <c r="C145" s="30" t="n">
        <v>10</v>
      </c>
      <c r="D145" s="30" t="n">
        <f aca="false">E145+F145+G145+H145</f>
        <v>0</v>
      </c>
      <c r="I145" s="30" t="n">
        <v>2</v>
      </c>
      <c r="L145" s="25" t="n">
        <v>1</v>
      </c>
      <c r="M145" s="25" t="n">
        <v>0</v>
      </c>
      <c r="N145" s="25" t="n">
        <v>1</v>
      </c>
      <c r="Q145" s="30" t="n">
        <v>26</v>
      </c>
      <c r="S145" s="30" t="n">
        <v>28</v>
      </c>
      <c r="W145" s="26" t="n">
        <f aca="false">(M145*2)+(N145*1)+(O145*0.25)+(P145*2)+(V145/60000)+(U145*0.5)</f>
        <v>1</v>
      </c>
      <c r="X145" s="26" t="n">
        <f aca="false">(D145*1)+(I145*0.5)+(J145*0.25)+(K145*0.25)</f>
        <v>1</v>
      </c>
      <c r="Y145" s="26" t="n">
        <f aca="false">W145-X145</f>
        <v>0</v>
      </c>
    </row>
    <row r="146" customFormat="false" ht="7.2" hidden="false" customHeight="false" outlineLevel="0" collapsed="false">
      <c r="A146" s="30" t="s">
        <v>403</v>
      </c>
      <c r="B146" s="30" t="n">
        <v>1</v>
      </c>
      <c r="C146" s="30" t="n">
        <v>1</v>
      </c>
      <c r="D146" s="30" t="n">
        <f aca="false">E146+F146+G146+H146</f>
        <v>0</v>
      </c>
      <c r="S146" s="30" t="n">
        <v>1</v>
      </c>
      <c r="W146" s="26" t="n">
        <f aca="false">(M146*2)+(N146*1)+(O146*0.25)+(P146*2)+(V146/60000)+(U146*0.5)</f>
        <v>0</v>
      </c>
      <c r="X146" s="26" t="n">
        <f aca="false">(D146*1)+(I146*0.5)+(J146*0.25)+(K146*0.25)</f>
        <v>0</v>
      </c>
      <c r="Y146" s="26" t="n">
        <f aca="false">W146-X146</f>
        <v>0</v>
      </c>
    </row>
    <row r="147" customFormat="false" ht="7.2" hidden="false" customHeight="false" outlineLevel="0" collapsed="false">
      <c r="A147" s="30" t="s">
        <v>391</v>
      </c>
      <c r="B147" s="30" t="n">
        <v>1</v>
      </c>
      <c r="C147" s="30" t="n">
        <v>2</v>
      </c>
      <c r="D147" s="30" t="n">
        <f aca="false">E147+F147+G147+H147</f>
        <v>0</v>
      </c>
      <c r="S147" s="30" t="n">
        <v>2</v>
      </c>
      <c r="W147" s="26" t="n">
        <f aca="false">(M147*2)+(N147*1)+(O147*0.25)+(P147*2)+(V147/60000)+(U147*0.5)</f>
        <v>0</v>
      </c>
      <c r="X147" s="26" t="n">
        <f aca="false">(D147*1)+(I147*0.5)+(J147*0.25)+(K147*0.25)</f>
        <v>0</v>
      </c>
      <c r="Y147" s="26" t="n">
        <f aca="false">W147-X147</f>
        <v>0</v>
      </c>
    </row>
    <row r="148" customFormat="false" ht="7.2" hidden="false" customHeight="false" outlineLevel="0" collapsed="false">
      <c r="A148" s="30" t="s">
        <v>493</v>
      </c>
      <c r="B148" s="30" t="n">
        <v>2</v>
      </c>
      <c r="C148" s="30" t="n">
        <v>5</v>
      </c>
      <c r="D148" s="30" t="n">
        <f aca="false">E148+F148+G148+H148</f>
        <v>0</v>
      </c>
      <c r="Q148" s="30" t="n">
        <v>2</v>
      </c>
      <c r="S148" s="30" t="n">
        <v>2</v>
      </c>
      <c r="W148" s="26" t="n">
        <f aca="false">(M148*2)+(N148*1)+(O148*0.25)+(P148*2)+(V148/60000)+(U148*0.5)</f>
        <v>0</v>
      </c>
      <c r="X148" s="26" t="n">
        <f aca="false">(D148*1)+(I148*0.5)+(J148*0.25)+(K148*0.25)</f>
        <v>0</v>
      </c>
      <c r="Y148" s="26" t="n">
        <f aca="false">W148-X148</f>
        <v>0</v>
      </c>
    </row>
    <row r="149" customFormat="false" ht="7.2" hidden="false" customHeight="false" outlineLevel="0" collapsed="false">
      <c r="A149" s="30" t="s">
        <v>464</v>
      </c>
      <c r="B149" s="30" t="n">
        <v>2</v>
      </c>
      <c r="C149" s="30" t="n">
        <v>2</v>
      </c>
      <c r="D149" s="30" t="n">
        <f aca="false">E149+F149+G149+H149</f>
        <v>0</v>
      </c>
      <c r="S149" s="30" t="n">
        <v>1</v>
      </c>
      <c r="W149" s="26" t="n">
        <f aca="false">(M149*2)+(N149*1)+(O149*0.25)+(P149*2)+(V149/60000)+(U149*0.5)</f>
        <v>0</v>
      </c>
      <c r="X149" s="26" t="n">
        <f aca="false">(D149*1)+(I149*0.5)+(J149*0.25)+(K149*0.25)</f>
        <v>0</v>
      </c>
      <c r="Y149" s="26" t="n">
        <f aca="false">W149-X149</f>
        <v>0</v>
      </c>
    </row>
    <row r="150" customFormat="false" ht="7.2" hidden="false" customHeight="false" outlineLevel="0" collapsed="false">
      <c r="A150" s="30" t="s">
        <v>474</v>
      </c>
      <c r="B150" s="30" t="n">
        <v>1</v>
      </c>
      <c r="C150" s="30" t="n">
        <v>2</v>
      </c>
      <c r="D150" s="30" t="n">
        <f aca="false">E150+F150+G150+H150</f>
        <v>0</v>
      </c>
      <c r="Q150" s="30" t="n">
        <v>2</v>
      </c>
      <c r="S150" s="30" t="n">
        <v>2</v>
      </c>
      <c r="W150" s="26" t="n">
        <f aca="false">(M150*2)+(N150*1)+(O150*0.25)+(P150*2)+(V150/60000)+(U150*0.5)</f>
        <v>0</v>
      </c>
      <c r="X150" s="26" t="n">
        <f aca="false">(D150*1)+(I150*0.5)+(J150*0.25)+(K150*0.25)</f>
        <v>0</v>
      </c>
      <c r="Y150" s="26" t="n">
        <f aca="false">W150-X150</f>
        <v>0</v>
      </c>
    </row>
    <row r="151" customFormat="false" ht="7.2" hidden="false" customHeight="false" outlineLevel="0" collapsed="false">
      <c r="A151" s="30" t="s">
        <v>415</v>
      </c>
      <c r="B151" s="30" t="n">
        <v>5</v>
      </c>
      <c r="C151" s="30" t="n">
        <v>16</v>
      </c>
      <c r="D151" s="30" t="n">
        <f aca="false">E151+F151+G151+H151</f>
        <v>2</v>
      </c>
      <c r="G151" s="30" t="n">
        <v>2</v>
      </c>
      <c r="L151" s="25" t="n">
        <v>2</v>
      </c>
      <c r="M151" s="25" t="n">
        <v>0</v>
      </c>
      <c r="N151" s="25" t="n">
        <v>2</v>
      </c>
      <c r="Q151" s="30" t="n">
        <v>5</v>
      </c>
      <c r="S151" s="30" t="n">
        <v>12</v>
      </c>
      <c r="W151" s="26" t="n">
        <f aca="false">(M151*2)+(N151*1)+(O151*0.25)+(P151*2)+(V151/60000)+(U151*0.5)</f>
        <v>2</v>
      </c>
      <c r="X151" s="26" t="n">
        <f aca="false">(D151*1)+(I151*0.5)+(J151*0.25)+(K151*0.25)</f>
        <v>2</v>
      </c>
      <c r="Y151" s="26" t="n">
        <f aca="false">W151-X151</f>
        <v>0</v>
      </c>
    </row>
    <row r="152" customFormat="false" ht="7.2" hidden="false" customHeight="false" outlineLevel="0" collapsed="false">
      <c r="A152" s="30" t="s">
        <v>546</v>
      </c>
      <c r="B152" s="30" t="n">
        <v>1</v>
      </c>
      <c r="C152" s="30" t="n">
        <v>4</v>
      </c>
      <c r="D152" s="30" t="n">
        <f aca="false">E152+F152+G152+H152</f>
        <v>0</v>
      </c>
      <c r="S152" s="30" t="n">
        <v>4</v>
      </c>
      <c r="W152" s="26" t="n">
        <f aca="false">(M152*2)+(N152*1)+(O152*0.25)+(P152*2)+(V152/60000)+(U152*0.5)</f>
        <v>0</v>
      </c>
      <c r="X152" s="26" t="n">
        <f aca="false">(D152*1)+(I152*0.5)+(J152*0.25)+(K152*0.25)</f>
        <v>0</v>
      </c>
      <c r="Y152" s="26" t="n">
        <f aca="false">W152-X152</f>
        <v>0</v>
      </c>
    </row>
    <row r="153" customFormat="false" ht="7.2" hidden="false" customHeight="false" outlineLevel="0" collapsed="false">
      <c r="A153" s="30" t="s">
        <v>364</v>
      </c>
      <c r="B153" s="30" t="n">
        <v>1</v>
      </c>
      <c r="C153" s="30" t="n">
        <v>1</v>
      </c>
      <c r="D153" s="30" t="n">
        <f aca="false">E153+F153+G153+H153</f>
        <v>0</v>
      </c>
      <c r="Q153" s="30" t="n">
        <v>12</v>
      </c>
      <c r="S153" s="30" t="n">
        <v>2</v>
      </c>
      <c r="W153" s="26" t="n">
        <f aca="false">(M153*2)+(N153*1)+(O153*0.25)+(P153*2)+(V153/60000)+(U153*0.5)</f>
        <v>0</v>
      </c>
      <c r="X153" s="26" t="n">
        <f aca="false">(D153*1)+(I153*0.5)+(J153*0.25)+(K153*0.25)</f>
        <v>0</v>
      </c>
      <c r="Y153" s="26" t="n">
        <f aca="false">W153-X153</f>
        <v>0</v>
      </c>
    </row>
    <row r="154" customFormat="false" ht="7.2" hidden="false" customHeight="false" outlineLevel="0" collapsed="false">
      <c r="A154" s="30" t="s">
        <v>480</v>
      </c>
      <c r="B154" s="30" t="n">
        <v>4</v>
      </c>
      <c r="C154" s="30" t="n">
        <v>10</v>
      </c>
      <c r="D154" s="30" t="n">
        <f aca="false">E154+F154+G154+H154</f>
        <v>0</v>
      </c>
      <c r="S154" s="30" t="n">
        <v>10</v>
      </c>
      <c r="W154" s="26" t="n">
        <f aca="false">(M154*2)+(N154*1)+(O154*0.25)+(P154*2)+(V154/60000)+(U154*0.5)</f>
        <v>0</v>
      </c>
      <c r="X154" s="26" t="n">
        <f aca="false">(D154*1)+(I154*0.5)+(J154*0.25)+(K154*0.25)</f>
        <v>0</v>
      </c>
      <c r="Y154" s="26" t="n">
        <f aca="false">W154-X154</f>
        <v>0</v>
      </c>
    </row>
    <row r="155" customFormat="false" ht="7.2" hidden="false" customHeight="false" outlineLevel="0" collapsed="false">
      <c r="A155" s="30" t="s">
        <v>466</v>
      </c>
      <c r="B155" s="30" t="n">
        <v>4</v>
      </c>
      <c r="C155" s="30" t="n">
        <v>6</v>
      </c>
      <c r="D155" s="30" t="n">
        <f aca="false">E155+F155+G155+H155</f>
        <v>0</v>
      </c>
      <c r="S155" s="30" t="n">
        <v>6</v>
      </c>
      <c r="W155" s="26" t="n">
        <f aca="false">(M155*2)+(N155*1)+(O155*0.25)+(P155*2)+(V155/60000)+(U155*0.5)</f>
        <v>0</v>
      </c>
      <c r="X155" s="26" t="n">
        <f aca="false">(D155*1)+(I155*0.5)+(J155*0.25)+(K155*0.25)</f>
        <v>0</v>
      </c>
      <c r="Y155" s="26" t="n">
        <f aca="false">W155-X155</f>
        <v>0</v>
      </c>
    </row>
    <row r="156" customFormat="false" ht="7.2" hidden="false" customHeight="false" outlineLevel="0" collapsed="false">
      <c r="A156" s="30" t="s">
        <v>567</v>
      </c>
      <c r="B156" s="30" t="n">
        <v>1</v>
      </c>
      <c r="C156" s="30" t="n">
        <v>1</v>
      </c>
      <c r="D156" s="30" t="n">
        <f aca="false">E156+F156+G156+H156</f>
        <v>0</v>
      </c>
      <c r="W156" s="26" t="n">
        <f aca="false">(M156*2)+(N156*1)+(O156*0.25)+(P156*2)+(V156/60000)+(U156*0.5)</f>
        <v>0</v>
      </c>
      <c r="X156" s="26" t="n">
        <f aca="false">(D156*1)+(I156*0.5)+(J156*0.25)+(K156*0.25)</f>
        <v>0</v>
      </c>
      <c r="Y156" s="26" t="n">
        <f aca="false">W156-X156</f>
        <v>0</v>
      </c>
    </row>
    <row r="157" customFormat="false" ht="7.2" hidden="false" customHeight="false" outlineLevel="0" collapsed="false">
      <c r="A157" s="30" t="s">
        <v>365</v>
      </c>
      <c r="B157" s="30" t="n">
        <v>2</v>
      </c>
      <c r="D157" s="30" t="n">
        <f aca="false">E157+F157+G157+H157</f>
        <v>0</v>
      </c>
      <c r="Q157" s="30" t="n">
        <v>7</v>
      </c>
      <c r="S157" s="30" t="n">
        <v>7</v>
      </c>
      <c r="W157" s="26" t="n">
        <f aca="false">(M157*2)+(N157*1)+(O157*0.25)+(P157*2)+(V157/60000)+(U157*0.5)</f>
        <v>0</v>
      </c>
      <c r="X157" s="26" t="n">
        <f aca="false">(D157*1)+(I157*0.5)+(J157*0.25)+(K157*0.25)</f>
        <v>0</v>
      </c>
      <c r="Y157" s="26" t="n">
        <f aca="false">W157-X157</f>
        <v>0</v>
      </c>
    </row>
    <row r="158" customFormat="false" ht="7.2" hidden="false" customHeight="false" outlineLevel="0" collapsed="false">
      <c r="A158" s="30" t="s">
        <v>409</v>
      </c>
      <c r="B158" s="30" t="n">
        <v>1</v>
      </c>
      <c r="C158" s="30" t="n">
        <v>1</v>
      </c>
      <c r="D158" s="30" t="n">
        <f aca="false">E158+F158+G158+H158</f>
        <v>0</v>
      </c>
      <c r="Q158" s="30" t="n">
        <v>2</v>
      </c>
      <c r="S158" s="30" t="n">
        <v>1</v>
      </c>
      <c r="W158" s="26" t="n">
        <f aca="false">(M158*2)+(N158*1)+(O158*0.25)+(P158*2)+(V158/60000)+(U158*0.5)</f>
        <v>0</v>
      </c>
      <c r="X158" s="26" t="n">
        <f aca="false">(D158*1)+(I158*0.5)+(J158*0.25)+(K158*0.25)</f>
        <v>0</v>
      </c>
      <c r="Y158" s="26" t="n">
        <f aca="false">W158-X158</f>
        <v>0</v>
      </c>
    </row>
    <row r="159" customFormat="false" ht="7.2" hidden="false" customHeight="false" outlineLevel="0" collapsed="false">
      <c r="A159" s="30" t="s">
        <v>455</v>
      </c>
      <c r="B159" s="30" t="n">
        <v>1</v>
      </c>
      <c r="C159" s="30" t="n">
        <v>2</v>
      </c>
      <c r="D159" s="30" t="n">
        <f aca="false">E159+F159+G159+H159</f>
        <v>0</v>
      </c>
      <c r="S159" s="30" t="n">
        <v>2</v>
      </c>
      <c r="W159" s="26" t="n">
        <f aca="false">(M159*2)+(N159*1)+(O159*0.25)+(P159*2)+(V159/60000)+(U159*0.5)</f>
        <v>0</v>
      </c>
      <c r="X159" s="26" t="n">
        <f aca="false">(D159*1)+(I159*0.5)+(J159*0.25)+(K159*0.25)</f>
        <v>0</v>
      </c>
      <c r="Y159" s="26" t="n">
        <f aca="false">W159-X159</f>
        <v>0</v>
      </c>
    </row>
    <row r="160" customFormat="false" ht="7.2" hidden="false" customHeight="false" outlineLevel="0" collapsed="false">
      <c r="A160" s="30" t="s">
        <v>510</v>
      </c>
      <c r="B160" s="30" t="n">
        <v>1</v>
      </c>
      <c r="C160" s="30" t="n">
        <v>1</v>
      </c>
      <c r="D160" s="30" t="n">
        <f aca="false">E160+F160+G160+H160</f>
        <v>0</v>
      </c>
      <c r="W160" s="26" t="n">
        <f aca="false">(M160*2)+(N160*1)+(O160*0.25)+(P160*2)+(V160/60000)+(U160*0.5)</f>
        <v>0</v>
      </c>
      <c r="X160" s="26" t="n">
        <f aca="false">(D160*1)+(I160*0.5)+(J160*0.25)+(K160*0.25)</f>
        <v>0</v>
      </c>
      <c r="Y160" s="26" t="n">
        <f aca="false">W160-X160</f>
        <v>0</v>
      </c>
    </row>
    <row r="161" customFormat="false" ht="7.2" hidden="false" customHeight="false" outlineLevel="0" collapsed="false">
      <c r="A161" s="30" t="s">
        <v>432</v>
      </c>
      <c r="B161" s="30" t="n">
        <v>1</v>
      </c>
      <c r="C161" s="30" t="n">
        <v>2</v>
      </c>
      <c r="D161" s="30" t="n">
        <f aca="false">E161+F161+G161+H161</f>
        <v>0</v>
      </c>
      <c r="S161" s="30" t="n">
        <v>2</v>
      </c>
      <c r="W161" s="26" t="n">
        <f aca="false">(M161*2)+(N161*1)+(O161*0.25)+(P161*2)+(V161/60000)+(U161*0.5)</f>
        <v>0</v>
      </c>
      <c r="X161" s="26" t="n">
        <f aca="false">(D161*1)+(I161*0.5)+(J161*0.25)+(K161*0.25)</f>
        <v>0</v>
      </c>
      <c r="Y161" s="26" t="n">
        <f aca="false">W161-X161</f>
        <v>0</v>
      </c>
    </row>
    <row r="162" customFormat="false" ht="7.2" hidden="false" customHeight="false" outlineLevel="0" collapsed="false">
      <c r="A162" s="30" t="s">
        <v>568</v>
      </c>
      <c r="B162" s="30" t="n">
        <v>1</v>
      </c>
      <c r="C162" s="30" t="n">
        <v>1</v>
      </c>
      <c r="D162" s="30" t="n">
        <f aca="false">E162+F162+G162+H162</f>
        <v>0</v>
      </c>
      <c r="S162" s="30" t="n">
        <v>1</v>
      </c>
      <c r="W162" s="26" t="n">
        <f aca="false">(M162*2)+(N162*1)+(O162*0.25)+(P162*2)+(V162/60000)+(U162*0.5)</f>
        <v>0</v>
      </c>
      <c r="X162" s="26" t="n">
        <f aca="false">(D162*1)+(I162*0.5)+(J162*0.25)+(K162*0.25)</f>
        <v>0</v>
      </c>
      <c r="Y162" s="26" t="n">
        <f aca="false">W162-X162</f>
        <v>0</v>
      </c>
    </row>
    <row r="163" customFormat="false" ht="7.2" hidden="false" customHeight="false" outlineLevel="0" collapsed="false">
      <c r="A163" s="30" t="s">
        <v>395</v>
      </c>
      <c r="B163" s="30" t="n">
        <v>2</v>
      </c>
      <c r="C163" s="30" t="n">
        <v>5</v>
      </c>
      <c r="D163" s="30" t="n">
        <f aca="false">E163+F163+G163+H163</f>
        <v>0</v>
      </c>
      <c r="S163" s="30" t="n">
        <v>5</v>
      </c>
      <c r="W163" s="26" t="n">
        <f aca="false">(M163*2)+(N163*1)+(O163*0.25)+(P163*2)+(V163/60000)+(U163*0.5)</f>
        <v>0</v>
      </c>
      <c r="X163" s="26" t="n">
        <f aca="false">(D163*1)+(I163*0.5)+(J163*0.25)+(K163*0.25)</f>
        <v>0</v>
      </c>
      <c r="Y163" s="26" t="n">
        <f aca="false">W163-X163</f>
        <v>0</v>
      </c>
    </row>
    <row r="164" customFormat="false" ht="7.2" hidden="false" customHeight="false" outlineLevel="0" collapsed="false">
      <c r="A164" s="30" t="s">
        <v>325</v>
      </c>
      <c r="B164" s="30" t="n">
        <v>1</v>
      </c>
      <c r="C164" s="30" t="n">
        <v>1</v>
      </c>
      <c r="D164" s="30" t="n">
        <f aca="false">E164+F164+G164+H164</f>
        <v>0</v>
      </c>
      <c r="Q164" s="30" t="n">
        <v>1</v>
      </c>
      <c r="S164" s="30" t="n">
        <v>1</v>
      </c>
      <c r="W164" s="26" t="n">
        <f aca="false">(M164*2)+(N164*1)+(O164*0.25)+(P164*2)+(V164/60000)+(U164*0.5)</f>
        <v>0</v>
      </c>
      <c r="X164" s="26" t="n">
        <f aca="false">(D164*1)+(I164*0.5)+(J164*0.25)+(K164*0.25)</f>
        <v>0</v>
      </c>
      <c r="Y164" s="26" t="n">
        <f aca="false">W164-X164</f>
        <v>0</v>
      </c>
    </row>
    <row r="165" customFormat="false" ht="7.2" hidden="false" customHeight="false" outlineLevel="0" collapsed="false">
      <c r="A165" s="30" t="s">
        <v>467</v>
      </c>
      <c r="B165" s="30" t="n">
        <v>4</v>
      </c>
      <c r="C165" s="30" t="n">
        <v>8</v>
      </c>
      <c r="D165" s="30" t="n">
        <f aca="false">E165+F165+G165+H165</f>
        <v>0</v>
      </c>
      <c r="S165" s="30" t="n">
        <v>8</v>
      </c>
      <c r="W165" s="26" t="n">
        <f aca="false">(M165*2)+(N165*1)+(O165*0.25)+(P165*2)+(V165/60000)+(U165*0.5)</f>
        <v>0</v>
      </c>
      <c r="X165" s="26" t="n">
        <f aca="false">(D165*1)+(I165*0.5)+(J165*0.25)+(K165*0.25)</f>
        <v>0</v>
      </c>
      <c r="Y165" s="26" t="n">
        <f aca="false">W165-X165</f>
        <v>0</v>
      </c>
    </row>
    <row r="166" customFormat="false" ht="7.2" hidden="false" customHeight="false" outlineLevel="0" collapsed="false">
      <c r="A166" s="30" t="s">
        <v>468</v>
      </c>
      <c r="B166" s="30" t="n">
        <v>5</v>
      </c>
      <c r="C166" s="30" t="n">
        <v>7</v>
      </c>
      <c r="D166" s="30" t="n">
        <f aca="false">E166+F166+G166+H166</f>
        <v>0</v>
      </c>
      <c r="S166" s="30" t="n">
        <v>7</v>
      </c>
      <c r="W166" s="26" t="n">
        <f aca="false">(M166*2)+(N166*1)+(O166*0.25)+(P166*2)+(V166/60000)+(U166*0.5)</f>
        <v>0</v>
      </c>
      <c r="X166" s="26" t="n">
        <f aca="false">(D166*1)+(I166*0.5)+(J166*0.25)+(K166*0.25)</f>
        <v>0</v>
      </c>
      <c r="Y166" s="26" t="n">
        <f aca="false">W166-X166</f>
        <v>0</v>
      </c>
    </row>
    <row r="167" customFormat="false" ht="7.2" hidden="false" customHeight="false" outlineLevel="0" collapsed="false">
      <c r="A167" s="30" t="s">
        <v>387</v>
      </c>
      <c r="B167" s="30" t="n">
        <v>1</v>
      </c>
      <c r="C167" s="30" t="n">
        <v>1</v>
      </c>
      <c r="D167" s="30" t="n">
        <f aca="false">E167+F167+G167+H167</f>
        <v>0</v>
      </c>
      <c r="S167" s="30" t="n">
        <v>2</v>
      </c>
      <c r="W167" s="26" t="n">
        <f aca="false">(M167*2)+(N167*1)+(O167*0.25)+(P167*2)+(V167/60000)+(U167*0.5)</f>
        <v>0</v>
      </c>
      <c r="X167" s="26" t="n">
        <f aca="false">(D167*1)+(I167*0.5)+(J167*0.25)+(K167*0.25)</f>
        <v>0</v>
      </c>
      <c r="Y167" s="26" t="n">
        <f aca="false">W167-X167</f>
        <v>0</v>
      </c>
    </row>
    <row r="168" customFormat="false" ht="7.2" hidden="false" customHeight="false" outlineLevel="0" collapsed="false">
      <c r="A168" s="30" t="s">
        <v>469</v>
      </c>
      <c r="B168" s="30" t="n">
        <v>4</v>
      </c>
      <c r="C168" s="30" t="n">
        <v>6</v>
      </c>
      <c r="D168" s="30" t="n">
        <f aca="false">E168+F168+G168+H168</f>
        <v>0</v>
      </c>
      <c r="S168" s="30" t="n">
        <v>4</v>
      </c>
      <c r="W168" s="26" t="n">
        <f aca="false">(M168*2)+(N168*1)+(O168*0.25)+(P168*2)+(V168/60000)+(U168*0.5)</f>
        <v>0</v>
      </c>
      <c r="X168" s="26" t="n">
        <f aca="false">(D168*1)+(I168*0.5)+(J168*0.25)+(K168*0.25)</f>
        <v>0</v>
      </c>
      <c r="Y168" s="26" t="n">
        <f aca="false">W168-X168</f>
        <v>0</v>
      </c>
    </row>
    <row r="169" customFormat="false" ht="7.2" hidden="false" customHeight="false" outlineLevel="0" collapsed="false">
      <c r="A169" s="30" t="s">
        <v>337</v>
      </c>
      <c r="B169" s="30" t="n">
        <v>1</v>
      </c>
      <c r="C169" s="30" t="n">
        <v>6</v>
      </c>
      <c r="D169" s="30" t="n">
        <f aca="false">E169+F169+G169+H169</f>
        <v>0</v>
      </c>
      <c r="J169" s="30" t="n">
        <v>1</v>
      </c>
      <c r="Q169" s="30" t="n">
        <v>8</v>
      </c>
      <c r="S169" s="30" t="n">
        <v>5</v>
      </c>
      <c r="T169" s="30" t="n">
        <v>8</v>
      </c>
      <c r="V169" s="30" t="n">
        <v>13200</v>
      </c>
      <c r="W169" s="26" t="n">
        <f aca="false">(M169*2)+(N169*1)+(O169*0.25)+(P169*2)+(V169/60000)+(U169*0.5)</f>
        <v>0.22</v>
      </c>
      <c r="X169" s="26" t="n">
        <f aca="false">(D169*1)+(I169*0.5)+(J169*0.25)+(K169*0.25)</f>
        <v>0.25</v>
      </c>
      <c r="Y169" s="26" t="n">
        <f aca="false">W169-X169</f>
        <v>-0.03</v>
      </c>
    </row>
    <row r="170" customFormat="false" ht="7.2" hidden="false" customHeight="false" outlineLevel="0" collapsed="false">
      <c r="A170" s="30" t="s">
        <v>345</v>
      </c>
      <c r="B170" s="30" t="n">
        <v>1</v>
      </c>
      <c r="C170" s="30" t="n">
        <v>2</v>
      </c>
      <c r="D170" s="30" t="n">
        <f aca="false">E170+F170+G170+H170</f>
        <v>1</v>
      </c>
      <c r="E170" s="30" t="n">
        <v>1</v>
      </c>
      <c r="Q170" s="30" t="n">
        <v>8</v>
      </c>
      <c r="R170" s="30" t="n">
        <v>9</v>
      </c>
      <c r="S170" s="30" t="n">
        <v>1</v>
      </c>
      <c r="T170" s="30" t="n">
        <v>12</v>
      </c>
      <c r="U170" s="30" t="n">
        <v>1</v>
      </c>
      <c r="V170" s="30" t="n">
        <v>19800</v>
      </c>
      <c r="W170" s="26" t="n">
        <f aca="false">(M170*2)+(N170*1)+(O170*0.25)+(P170*2)+(V170/60000)+(U170*0.5)</f>
        <v>0.83</v>
      </c>
      <c r="X170" s="26" t="n">
        <f aca="false">(D170*1)+(I170*0.5)+(J170*0.25)+(K170*0.25)</f>
        <v>1</v>
      </c>
      <c r="Y170" s="26" t="n">
        <f aca="false">W170-X170</f>
        <v>-0.17</v>
      </c>
    </row>
    <row r="171" customFormat="false" ht="7.2" hidden="false" customHeight="false" outlineLevel="0" collapsed="false">
      <c r="A171" s="30" t="s">
        <v>569</v>
      </c>
      <c r="B171" s="30" t="n">
        <v>1</v>
      </c>
      <c r="C171" s="30" t="n">
        <v>1</v>
      </c>
      <c r="D171" s="30" t="n">
        <f aca="false">E171+F171+G171+H171</f>
        <v>0</v>
      </c>
      <c r="I171" s="30" t="n">
        <v>1</v>
      </c>
      <c r="K171" s="30" t="n">
        <v>1</v>
      </c>
      <c r="Q171" s="30" t="n">
        <v>14</v>
      </c>
      <c r="R171" s="30" t="n">
        <v>8</v>
      </c>
      <c r="T171" s="30" t="n">
        <v>20</v>
      </c>
      <c r="V171" s="30" t="n">
        <v>33000</v>
      </c>
      <c r="W171" s="26" t="n">
        <f aca="false">(M171*2)+(N171*1)+(O171*0.25)+(P171*2)+(V171/60000)+(U171*0.5)</f>
        <v>0.55</v>
      </c>
      <c r="X171" s="26" t="n">
        <f aca="false">(D171*1)+(I171*0.5)+(J171*0.25)+(K171*0.25)</f>
        <v>0.75</v>
      </c>
      <c r="Y171" s="26" t="n">
        <f aca="false">W171-X171</f>
        <v>-0.2</v>
      </c>
    </row>
    <row r="172" customFormat="false" ht="7.2" hidden="false" customHeight="false" outlineLevel="0" collapsed="false">
      <c r="A172" s="30" t="s">
        <v>530</v>
      </c>
      <c r="B172" s="30" t="n">
        <v>2</v>
      </c>
      <c r="C172" s="30" t="n">
        <v>2</v>
      </c>
      <c r="D172" s="30" t="n">
        <f aca="false">E172+F172+G172+H172</f>
        <v>0</v>
      </c>
      <c r="K172" s="30" t="n">
        <v>1</v>
      </c>
      <c r="Q172" s="30" t="n">
        <v>4</v>
      </c>
      <c r="S172" s="30" t="n">
        <v>2</v>
      </c>
      <c r="T172" s="30" t="n">
        <v>1</v>
      </c>
      <c r="V172" s="30" t="n">
        <v>500</v>
      </c>
      <c r="W172" s="26" t="n">
        <f aca="false">(M172*2)+(N172*1)+(O172*0.25)+(P172*2)+(V172/60000)+(U172*0.5)</f>
        <v>0.00833333333333333</v>
      </c>
      <c r="X172" s="26" t="n">
        <f aca="false">(D172*1)+(I172*0.5)+(J172*0.25)+(K172*0.25)</f>
        <v>0.25</v>
      </c>
      <c r="Y172" s="26" t="n">
        <f aca="false">W172-X172</f>
        <v>-0.241666666666667</v>
      </c>
    </row>
    <row r="173" customFormat="false" ht="7.2" hidden="false" customHeight="false" outlineLevel="0" collapsed="false">
      <c r="A173" s="30" t="s">
        <v>570</v>
      </c>
      <c r="B173" s="30" t="n">
        <v>1</v>
      </c>
      <c r="C173" s="30" t="n">
        <v>2</v>
      </c>
      <c r="D173" s="30" t="n">
        <f aca="false">E173+F173+G173+H173</f>
        <v>0</v>
      </c>
      <c r="J173" s="30" t="n">
        <v>1</v>
      </c>
      <c r="K173" s="30" t="n">
        <v>1</v>
      </c>
      <c r="O173" s="30" t="n">
        <v>1</v>
      </c>
      <c r="Q173" s="30" t="n">
        <v>4</v>
      </c>
      <c r="S173" s="30" t="n">
        <v>1</v>
      </c>
      <c r="W173" s="26" t="n">
        <f aca="false">(M173*2)+(N173*1)+(O173*0.25)+(P173*2)+(V173/60000)+(U173*0.5)</f>
        <v>0.25</v>
      </c>
      <c r="X173" s="26" t="n">
        <f aca="false">(D173*1)+(I173*0.5)+(J173*0.25)+(K173*0.25)</f>
        <v>0.5</v>
      </c>
      <c r="Y173" s="26" t="n">
        <f aca="false">W173-X173</f>
        <v>-0.25</v>
      </c>
    </row>
    <row r="174" customFormat="false" ht="7.2" hidden="false" customHeight="false" outlineLevel="0" collapsed="false">
      <c r="A174" s="30" t="s">
        <v>462</v>
      </c>
      <c r="B174" s="30" t="n">
        <v>5</v>
      </c>
      <c r="C174" s="30" t="n">
        <v>13</v>
      </c>
      <c r="D174" s="30" t="n">
        <f aca="false">E174+F174+G174+H174</f>
        <v>0</v>
      </c>
      <c r="I174" s="30" t="n">
        <v>1</v>
      </c>
      <c r="O174" s="30" t="n">
        <v>1</v>
      </c>
      <c r="S174" s="30" t="n">
        <v>12</v>
      </c>
      <c r="W174" s="26" t="n">
        <f aca="false">(M174*2)+(N174*1)+(O174*0.25)+(P174*2)+(V174/60000)+(U174*0.5)</f>
        <v>0.25</v>
      </c>
      <c r="X174" s="26" t="n">
        <f aca="false">(D174*1)+(I174*0.5)+(J174*0.25)+(K174*0.25)</f>
        <v>0.5</v>
      </c>
      <c r="Y174" s="26" t="n">
        <f aca="false">W174-X174</f>
        <v>-0.25</v>
      </c>
    </row>
    <row r="175" customFormat="false" ht="7.2" hidden="false" customHeight="false" outlineLevel="0" collapsed="false">
      <c r="A175" s="30" t="s">
        <v>571</v>
      </c>
      <c r="B175" s="30" t="n">
        <v>1</v>
      </c>
      <c r="C175" s="30" t="n">
        <v>1</v>
      </c>
      <c r="D175" s="30" t="n">
        <f aca="false">E175+F175+G175+H175</f>
        <v>0</v>
      </c>
      <c r="I175" s="30" t="n">
        <v>1</v>
      </c>
      <c r="K175" s="30" t="n">
        <v>1</v>
      </c>
      <c r="O175" s="30" t="n">
        <v>2</v>
      </c>
      <c r="S175" s="30" t="n">
        <v>1</v>
      </c>
      <c r="W175" s="26" t="n">
        <f aca="false">(M175*2)+(N175*1)+(O175*0.25)+(P175*2)+(V175/60000)+(U175*0.5)</f>
        <v>0.5</v>
      </c>
      <c r="X175" s="26" t="n">
        <f aca="false">(D175*1)+(I175*0.5)+(J175*0.25)+(K175*0.25)</f>
        <v>0.75</v>
      </c>
      <c r="Y175" s="26" t="n">
        <f aca="false">W175-X175</f>
        <v>-0.25</v>
      </c>
    </row>
    <row r="176" customFormat="false" ht="7.2" hidden="false" customHeight="false" outlineLevel="0" collapsed="false">
      <c r="A176" s="30" t="s">
        <v>427</v>
      </c>
      <c r="B176" s="30" t="n">
        <v>4</v>
      </c>
      <c r="C176" s="30" t="n">
        <v>11</v>
      </c>
      <c r="D176" s="30" t="n">
        <f aca="false">E176+F176+G176+H176</f>
        <v>2</v>
      </c>
      <c r="G176" s="30" t="n">
        <v>2</v>
      </c>
      <c r="I176" s="30" t="n">
        <v>1</v>
      </c>
      <c r="L176" s="25" t="n">
        <v>2</v>
      </c>
      <c r="M176" s="25" t="n">
        <v>0</v>
      </c>
      <c r="N176" s="25" t="n">
        <v>2</v>
      </c>
      <c r="O176" s="30" t="n">
        <v>1</v>
      </c>
      <c r="S176" s="30" t="n">
        <v>8</v>
      </c>
      <c r="W176" s="26" t="n">
        <f aca="false">(M176*2)+(N176*1)+(O176*0.25)+(P176*2)+(V176/60000)+(U176*0.5)</f>
        <v>2.25</v>
      </c>
      <c r="X176" s="26" t="n">
        <f aca="false">(D176*1)+(I176*0.5)+(J176*0.25)+(K176*0.25)</f>
        <v>2.5</v>
      </c>
      <c r="Y176" s="26" t="n">
        <f aca="false">W176-X176</f>
        <v>-0.25</v>
      </c>
    </row>
    <row r="177" customFormat="false" ht="7.2" hidden="false" customHeight="false" outlineLevel="0" collapsed="false">
      <c r="A177" s="30" t="s">
        <v>517</v>
      </c>
      <c r="B177" s="30" t="n">
        <v>1</v>
      </c>
      <c r="C177" s="30" t="n">
        <v>1</v>
      </c>
      <c r="D177" s="30" t="n">
        <f aca="false">E177+F177+G177+H177</f>
        <v>0</v>
      </c>
      <c r="J177" s="30" t="n">
        <v>1</v>
      </c>
      <c r="W177" s="26" t="n">
        <f aca="false">(M177*2)+(N177*1)+(O177*0.25)+(P177*2)+(V177/60000)+(U177*0.5)</f>
        <v>0</v>
      </c>
      <c r="X177" s="26" t="n">
        <f aca="false">(D177*1)+(I177*0.5)+(J177*0.25)+(K177*0.25)</f>
        <v>0.25</v>
      </c>
      <c r="Y177" s="26" t="n">
        <f aca="false">W177-X177</f>
        <v>-0.25</v>
      </c>
    </row>
    <row r="178" customFormat="false" ht="7.2" hidden="false" customHeight="false" outlineLevel="0" collapsed="false">
      <c r="A178" s="30" t="s">
        <v>385</v>
      </c>
      <c r="B178" s="30" t="n">
        <v>4</v>
      </c>
      <c r="C178" s="30" t="n">
        <v>6</v>
      </c>
      <c r="D178" s="30" t="n">
        <f aca="false">E178+F178+G178+H178</f>
        <v>1</v>
      </c>
      <c r="G178" s="30" t="n">
        <v>1</v>
      </c>
      <c r="I178" s="30" t="n">
        <v>2</v>
      </c>
      <c r="K178" s="30" t="n">
        <v>2</v>
      </c>
      <c r="L178" s="25" t="n">
        <v>2</v>
      </c>
      <c r="M178" s="25" t="n">
        <v>0</v>
      </c>
      <c r="N178" s="25" t="n">
        <v>2</v>
      </c>
      <c r="O178" s="30" t="n">
        <v>1</v>
      </c>
      <c r="S178" s="30" t="n">
        <v>2</v>
      </c>
      <c r="W178" s="26" t="n">
        <f aca="false">(M178*2)+(N178*1)+(O178*0.25)+(P178*2)+(V178/60000)+(U178*0.5)</f>
        <v>2.25</v>
      </c>
      <c r="X178" s="26" t="n">
        <f aca="false">(D178*1)+(I178*0.5)+(J178*0.25)+(K178*0.25)</f>
        <v>2.5</v>
      </c>
      <c r="Y178" s="26" t="n">
        <f aca="false">W178-X178</f>
        <v>-0.25</v>
      </c>
    </row>
    <row r="179" customFormat="false" ht="7.2" hidden="false" customHeight="false" outlineLevel="0" collapsed="false">
      <c r="A179" s="30" t="s">
        <v>513</v>
      </c>
      <c r="B179" s="30" t="n">
        <v>1</v>
      </c>
      <c r="C179" s="30" t="n">
        <v>1</v>
      </c>
      <c r="D179" s="30" t="n">
        <f aca="false">E179+F179+G179+H179</f>
        <v>0</v>
      </c>
      <c r="I179" s="30" t="n">
        <v>1</v>
      </c>
      <c r="K179" s="30" t="n">
        <v>1</v>
      </c>
      <c r="Q179" s="30" t="n">
        <v>16</v>
      </c>
      <c r="R179" s="30" t="n">
        <v>14</v>
      </c>
      <c r="T179" s="30" t="n">
        <v>14</v>
      </c>
      <c r="V179" s="30" t="n">
        <v>23100</v>
      </c>
      <c r="W179" s="26" t="n">
        <f aca="false">(M179*2)+(N179*1)+(O179*0.25)+(P179*2)+(V179/60000)+(U179*0.5)</f>
        <v>0.385</v>
      </c>
      <c r="X179" s="26" t="n">
        <f aca="false">(D179*1)+(I179*0.5)+(J179*0.25)+(K179*0.25)</f>
        <v>0.75</v>
      </c>
      <c r="Y179" s="26" t="n">
        <f aca="false">W179-X179</f>
        <v>-0.365</v>
      </c>
    </row>
    <row r="180" customFormat="false" ht="7.2" hidden="false" customHeight="false" outlineLevel="0" collapsed="false">
      <c r="A180" s="30" t="s">
        <v>313</v>
      </c>
      <c r="B180" s="30" t="n">
        <v>2</v>
      </c>
      <c r="C180" s="30" t="n">
        <v>2</v>
      </c>
      <c r="D180" s="30" t="n">
        <f aca="false">E180+F180+G180+H180</f>
        <v>1</v>
      </c>
      <c r="E180" s="30" t="n">
        <v>1</v>
      </c>
      <c r="I180" s="30" t="n">
        <v>1</v>
      </c>
      <c r="L180" s="25" t="n">
        <v>1</v>
      </c>
      <c r="M180" s="25" t="n">
        <v>0</v>
      </c>
      <c r="N180" s="25" t="n">
        <v>1</v>
      </c>
      <c r="Q180" s="30" t="n">
        <v>2</v>
      </c>
      <c r="W180" s="26" t="n">
        <f aca="false">(M180*2)+(N180*1)+(O180*0.25)+(P180*2)+(V180/60000)+(U180*0.5)</f>
        <v>1</v>
      </c>
      <c r="X180" s="26" t="n">
        <f aca="false">(D180*1)+(I180*0.5)+(J180*0.25)+(K180*0.25)</f>
        <v>1.5</v>
      </c>
      <c r="Y180" s="26" t="n">
        <f aca="false">W180-X180</f>
        <v>-0.5</v>
      </c>
    </row>
    <row r="181" customFormat="false" ht="7.2" hidden="false" customHeight="false" outlineLevel="0" collapsed="false">
      <c r="A181" s="30" t="s">
        <v>378</v>
      </c>
      <c r="B181" s="30" t="n">
        <v>2</v>
      </c>
      <c r="C181" s="30" t="n">
        <v>6</v>
      </c>
      <c r="D181" s="30" t="n">
        <f aca="false">E181+F181+G181+H181</f>
        <v>1</v>
      </c>
      <c r="G181" s="30" t="n">
        <v>1</v>
      </c>
      <c r="J181" s="30" t="n">
        <v>1</v>
      </c>
      <c r="K181" s="30" t="n">
        <v>1</v>
      </c>
      <c r="L181" s="25" t="n">
        <v>1</v>
      </c>
      <c r="M181" s="25" t="n">
        <v>0</v>
      </c>
      <c r="N181" s="25" t="n">
        <v>1</v>
      </c>
      <c r="S181" s="30" t="n">
        <v>4</v>
      </c>
      <c r="W181" s="26" t="n">
        <f aca="false">(M181*2)+(N181*1)+(O181*0.25)+(P181*2)+(V181/60000)+(U181*0.5)</f>
        <v>1</v>
      </c>
      <c r="X181" s="26" t="n">
        <f aca="false">(D181*1)+(I181*0.5)+(J181*0.25)+(K181*0.25)</f>
        <v>1.5</v>
      </c>
      <c r="Y181" s="26" t="n">
        <f aca="false">W181-X181</f>
        <v>-0.5</v>
      </c>
    </row>
    <row r="182" customFormat="false" ht="7.2" hidden="false" customHeight="false" outlineLevel="0" collapsed="false">
      <c r="A182" s="30" t="s">
        <v>401</v>
      </c>
      <c r="B182" s="30" t="n">
        <v>2</v>
      </c>
      <c r="C182" s="30" t="n">
        <v>6</v>
      </c>
      <c r="D182" s="30" t="n">
        <f aca="false">E182+F182+G182+H182</f>
        <v>1</v>
      </c>
      <c r="F182" s="30" t="n">
        <v>1</v>
      </c>
      <c r="I182" s="30" t="n">
        <v>1</v>
      </c>
      <c r="K182" s="30" t="n">
        <v>1</v>
      </c>
      <c r="L182" s="25" t="n">
        <v>1</v>
      </c>
      <c r="M182" s="25" t="n">
        <v>0</v>
      </c>
      <c r="N182" s="25" t="n">
        <v>1</v>
      </c>
      <c r="O182" s="30" t="n">
        <v>1</v>
      </c>
      <c r="Q182" s="30" t="n">
        <v>2</v>
      </c>
      <c r="S182" s="30" t="n">
        <v>4</v>
      </c>
      <c r="W182" s="26" t="n">
        <f aca="false">(M182*2)+(N182*1)+(O182*0.25)+(P182*2)+(V182/60000)+(U182*0.5)</f>
        <v>1.25</v>
      </c>
      <c r="X182" s="26" t="n">
        <f aca="false">(D182*1)+(I182*0.5)+(J182*0.25)+(K182*0.25)</f>
        <v>1.75</v>
      </c>
      <c r="Y182" s="26" t="n">
        <f aca="false">W182-X182</f>
        <v>-0.5</v>
      </c>
    </row>
    <row r="183" customFormat="false" ht="7.2" hidden="false" customHeight="false" outlineLevel="0" collapsed="false">
      <c r="A183" s="30" t="s">
        <v>544</v>
      </c>
      <c r="B183" s="30" t="n">
        <v>4</v>
      </c>
      <c r="C183" s="30" t="n">
        <v>8</v>
      </c>
      <c r="D183" s="30" t="n">
        <f aca="false">E183+F183+G183+H183</f>
        <v>0</v>
      </c>
      <c r="I183" s="30" t="n">
        <v>2</v>
      </c>
      <c r="K183" s="30" t="n">
        <v>2</v>
      </c>
      <c r="L183" s="25" t="n">
        <v>1</v>
      </c>
      <c r="M183" s="25" t="n">
        <v>0</v>
      </c>
      <c r="N183" s="25" t="n">
        <v>1</v>
      </c>
      <c r="S183" s="30" t="n">
        <v>6</v>
      </c>
      <c r="W183" s="26" t="n">
        <f aca="false">(M183*2)+(N183*1)+(O183*0.25)+(P183*2)+(V183/60000)+(U183*0.5)</f>
        <v>1</v>
      </c>
      <c r="X183" s="26" t="n">
        <f aca="false">(D183*1)+(I183*0.5)+(J183*0.25)+(K183*0.25)</f>
        <v>1.5</v>
      </c>
      <c r="Y183" s="26" t="n">
        <f aca="false">W183-X183</f>
        <v>-0.5</v>
      </c>
    </row>
    <row r="184" customFormat="false" ht="7.2" hidden="false" customHeight="false" outlineLevel="0" collapsed="false">
      <c r="A184" s="30" t="s">
        <v>572</v>
      </c>
      <c r="B184" s="30" t="n">
        <v>1</v>
      </c>
      <c r="C184" s="30" t="n">
        <v>1</v>
      </c>
      <c r="D184" s="30" t="n">
        <f aca="false">E184+F184+G184+H184</f>
        <v>0</v>
      </c>
      <c r="I184" s="30" t="n">
        <v>1</v>
      </c>
      <c r="Q184" s="30" t="n">
        <v>6</v>
      </c>
      <c r="W184" s="26" t="n">
        <f aca="false">(M184*2)+(N184*1)+(O184*0.25)+(P184*2)+(V184/60000)+(U184*0.5)</f>
        <v>0</v>
      </c>
      <c r="X184" s="26" t="n">
        <f aca="false">(D184*1)+(I184*0.5)+(J184*0.25)+(K184*0.25)</f>
        <v>0.5</v>
      </c>
      <c r="Y184" s="26" t="n">
        <f aca="false">W184-X184</f>
        <v>-0.5</v>
      </c>
    </row>
    <row r="185" customFormat="false" ht="7.2" hidden="false" customHeight="false" outlineLevel="0" collapsed="false">
      <c r="A185" s="30" t="s">
        <v>465</v>
      </c>
      <c r="B185" s="30" t="n">
        <v>1</v>
      </c>
      <c r="C185" s="30" t="n">
        <v>3</v>
      </c>
      <c r="D185" s="30" t="n">
        <f aca="false">E185+F185+G185+H185</f>
        <v>0</v>
      </c>
      <c r="I185" s="30" t="n">
        <v>1</v>
      </c>
      <c r="S185" s="30" t="n">
        <v>2</v>
      </c>
      <c r="W185" s="26" t="n">
        <f aca="false">(M185*2)+(N185*1)+(O185*0.25)+(P185*2)+(V185/60000)+(U185*0.5)</f>
        <v>0</v>
      </c>
      <c r="X185" s="26" t="n">
        <f aca="false">(D185*1)+(I185*0.5)+(J185*0.25)+(K185*0.25)</f>
        <v>0.5</v>
      </c>
      <c r="Y185" s="26" t="n">
        <f aca="false">W185-X185</f>
        <v>-0.5</v>
      </c>
    </row>
    <row r="186" customFormat="false" ht="7.2" hidden="false" customHeight="false" outlineLevel="0" collapsed="false">
      <c r="A186" s="30" t="s">
        <v>504</v>
      </c>
      <c r="B186" s="30" t="n">
        <v>2</v>
      </c>
      <c r="C186" s="30" t="n">
        <v>4</v>
      </c>
      <c r="D186" s="30" t="n">
        <f aca="false">E186+F186+G186+H186</f>
        <v>0</v>
      </c>
      <c r="I186" s="30" t="n">
        <v>1</v>
      </c>
      <c r="S186" s="30" t="n">
        <v>3</v>
      </c>
      <c r="W186" s="26" t="n">
        <f aca="false">(M186*2)+(N186*1)+(O186*0.25)+(P186*2)+(V186/60000)+(U186*0.5)</f>
        <v>0</v>
      </c>
      <c r="X186" s="26" t="n">
        <f aca="false">(D186*1)+(I186*0.5)+(J186*0.25)+(K186*0.25)</f>
        <v>0.5</v>
      </c>
      <c r="Y186" s="26" t="n">
        <f aca="false">W186-X186</f>
        <v>-0.5</v>
      </c>
    </row>
    <row r="187" customFormat="false" ht="7.2" hidden="false" customHeight="false" outlineLevel="0" collapsed="false">
      <c r="A187" s="30" t="s">
        <v>505</v>
      </c>
      <c r="B187" s="30" t="n">
        <v>1</v>
      </c>
      <c r="C187" s="30" t="n">
        <v>1</v>
      </c>
      <c r="D187" s="30" t="n">
        <f aca="false">E187+F187+G187+H187</f>
        <v>0</v>
      </c>
      <c r="I187" s="30" t="n">
        <v>1</v>
      </c>
      <c r="K187" s="30" t="n">
        <v>1</v>
      </c>
      <c r="O187" s="30" t="n">
        <v>1</v>
      </c>
      <c r="W187" s="26" t="n">
        <f aca="false">(M187*2)+(N187*1)+(O187*0.25)+(P187*2)+(V187/60000)+(U187*0.5)</f>
        <v>0.25</v>
      </c>
      <c r="X187" s="26" t="n">
        <f aca="false">(D187*1)+(I187*0.5)+(J187*0.25)+(K187*0.25)</f>
        <v>0.75</v>
      </c>
      <c r="Y187" s="26" t="n">
        <f aca="false">W187-X187</f>
        <v>-0.5</v>
      </c>
    </row>
    <row r="188" customFormat="false" ht="7.2" hidden="false" customHeight="false" outlineLevel="0" collapsed="false">
      <c r="A188" s="30" t="s">
        <v>394</v>
      </c>
      <c r="B188" s="30" t="n">
        <v>5</v>
      </c>
      <c r="C188" s="30" t="n">
        <v>9</v>
      </c>
      <c r="D188" s="30" t="n">
        <f aca="false">E188+F188+G188+H188</f>
        <v>0</v>
      </c>
      <c r="I188" s="30" t="n">
        <v>1</v>
      </c>
      <c r="S188" s="30" t="n">
        <v>8</v>
      </c>
      <c r="W188" s="26" t="n">
        <f aca="false">(M188*2)+(N188*1)+(O188*0.25)+(P188*2)+(V188/60000)+(U188*0.5)</f>
        <v>0</v>
      </c>
      <c r="X188" s="26" t="n">
        <f aca="false">(D188*1)+(I188*0.5)+(J188*0.25)+(K188*0.25)</f>
        <v>0.5</v>
      </c>
      <c r="Y188" s="26" t="n">
        <f aca="false">W188-X188</f>
        <v>-0.5</v>
      </c>
    </row>
    <row r="189" customFormat="false" ht="7.2" hidden="false" customHeight="false" outlineLevel="0" collapsed="false">
      <c r="A189" s="30" t="s">
        <v>525</v>
      </c>
      <c r="B189" s="30" t="n">
        <v>1</v>
      </c>
      <c r="C189" s="30" t="n">
        <v>3</v>
      </c>
      <c r="D189" s="30" t="n">
        <f aca="false">E189+F189+G189+H189</f>
        <v>0</v>
      </c>
      <c r="I189" s="30" t="n">
        <v>1</v>
      </c>
      <c r="K189" s="30" t="n">
        <v>1</v>
      </c>
      <c r="Q189" s="30" t="n">
        <v>2</v>
      </c>
      <c r="S189" s="30" t="n">
        <v>2</v>
      </c>
      <c r="T189" s="30" t="n">
        <v>2</v>
      </c>
      <c r="V189" s="30" t="n">
        <v>1000</v>
      </c>
      <c r="W189" s="26" t="n">
        <f aca="false">(M189*2)+(N189*1)+(O189*0.25)+(P189*2)+(V189/60000)+(U189*0.5)</f>
        <v>0.0166666666666667</v>
      </c>
      <c r="X189" s="26" t="n">
        <f aca="false">(D189*1)+(I189*0.5)+(J189*0.25)+(K189*0.25)</f>
        <v>0.75</v>
      </c>
      <c r="Y189" s="26" t="n">
        <f aca="false">W189-X189</f>
        <v>-0.733333333333333</v>
      </c>
    </row>
    <row r="190" customFormat="false" ht="7.2" hidden="false" customHeight="false" outlineLevel="0" collapsed="false">
      <c r="A190" s="30" t="s">
        <v>499</v>
      </c>
      <c r="B190" s="30" t="n">
        <v>1</v>
      </c>
      <c r="C190" s="30" t="n">
        <v>1</v>
      </c>
      <c r="D190" s="30" t="n">
        <f aca="false">E190+F190+G190+H190</f>
        <v>0</v>
      </c>
      <c r="I190" s="30" t="n">
        <v>1</v>
      </c>
      <c r="K190" s="30" t="n">
        <v>1</v>
      </c>
      <c r="W190" s="26" t="n">
        <f aca="false">(M190*2)+(N190*1)+(O190*0.25)+(P190*2)+(V190/60000)+(U190*0.5)</f>
        <v>0</v>
      </c>
      <c r="X190" s="26" t="n">
        <f aca="false">(D190*1)+(I190*0.5)+(J190*0.25)+(K190*0.25)</f>
        <v>0.75</v>
      </c>
      <c r="Y190" s="26" t="n">
        <f aca="false">W190-X190</f>
        <v>-0.75</v>
      </c>
    </row>
    <row r="191" customFormat="false" ht="7.2" hidden="false" customHeight="false" outlineLevel="0" collapsed="false">
      <c r="A191" s="30" t="s">
        <v>502</v>
      </c>
      <c r="B191" s="30" t="n">
        <v>1</v>
      </c>
      <c r="C191" s="30" t="n">
        <v>1</v>
      </c>
      <c r="D191" s="30" t="n">
        <f aca="false">E191+F191+G191+H191</f>
        <v>0</v>
      </c>
      <c r="I191" s="30" t="n">
        <v>1</v>
      </c>
      <c r="K191" s="30" t="n">
        <v>1</v>
      </c>
      <c r="W191" s="26" t="n">
        <f aca="false">(M191*2)+(N191*1)+(O191*0.25)+(P191*2)+(V191/60000)+(U191*0.5)</f>
        <v>0</v>
      </c>
      <c r="X191" s="26" t="n">
        <f aca="false">(D191*1)+(I191*0.5)+(J191*0.25)+(K191*0.25)</f>
        <v>0.75</v>
      </c>
      <c r="Y191" s="26" t="n">
        <f aca="false">W191-X191</f>
        <v>-0.75</v>
      </c>
    </row>
    <row r="192" customFormat="false" ht="7.2" hidden="false" customHeight="false" outlineLevel="0" collapsed="false">
      <c r="A192" s="30" t="s">
        <v>520</v>
      </c>
      <c r="B192" s="30" t="n">
        <v>1</v>
      </c>
      <c r="C192" s="30" t="n">
        <v>2</v>
      </c>
      <c r="D192" s="30" t="n">
        <f aca="false">E192+F192+G192+H192</f>
        <v>1</v>
      </c>
      <c r="F192" s="30" t="n">
        <v>1</v>
      </c>
      <c r="O192" s="30" t="n">
        <v>1</v>
      </c>
      <c r="S192" s="30" t="n">
        <v>1</v>
      </c>
      <c r="W192" s="26" t="n">
        <f aca="false">(M192*2)+(N192*1)+(O192*0.25)+(P192*2)+(V192/60000)+(U192*0.5)</f>
        <v>0.25</v>
      </c>
      <c r="X192" s="26" t="n">
        <f aca="false">(D192*1)+(I192*0.5)+(J192*0.25)+(K192*0.25)</f>
        <v>1</v>
      </c>
      <c r="Y192" s="26" t="n">
        <f aca="false">W192-X192</f>
        <v>-0.75</v>
      </c>
    </row>
    <row r="193" customFormat="false" ht="7.2" hidden="false" customHeight="false" outlineLevel="0" collapsed="false">
      <c r="A193" s="30" t="s">
        <v>426</v>
      </c>
      <c r="B193" s="30" t="n">
        <v>2</v>
      </c>
      <c r="C193" s="30" t="n">
        <v>8</v>
      </c>
      <c r="D193" s="30" t="n">
        <f aca="false">E193+F193+G193+H193</f>
        <v>1</v>
      </c>
      <c r="F193" s="30" t="n">
        <v>1</v>
      </c>
      <c r="I193" s="30" t="n">
        <v>2</v>
      </c>
      <c r="L193" s="25" t="n">
        <v>1</v>
      </c>
      <c r="M193" s="25" t="n">
        <v>0</v>
      </c>
      <c r="N193" s="25" t="n">
        <v>1</v>
      </c>
      <c r="O193" s="30" t="n">
        <v>1</v>
      </c>
      <c r="S193" s="30" t="n">
        <v>6</v>
      </c>
      <c r="W193" s="26" t="n">
        <f aca="false">(M193*2)+(N193*1)+(O193*0.25)+(P193*2)+(V193/60000)+(U193*0.5)</f>
        <v>1.25</v>
      </c>
      <c r="X193" s="26" t="n">
        <f aca="false">(D193*1)+(I193*0.5)+(J193*0.25)+(K193*0.25)</f>
        <v>2</v>
      </c>
      <c r="Y193" s="26" t="n">
        <f aca="false">W193-X193</f>
        <v>-0.75</v>
      </c>
    </row>
    <row r="194" customFormat="false" ht="7.2" hidden="false" customHeight="false" outlineLevel="0" collapsed="false">
      <c r="A194" s="30" t="s">
        <v>428</v>
      </c>
      <c r="B194" s="30" t="n">
        <v>4</v>
      </c>
      <c r="C194" s="30" t="n">
        <v>12</v>
      </c>
      <c r="D194" s="30" t="n">
        <f aca="false">E194+F194+G194+H194</f>
        <v>2</v>
      </c>
      <c r="E194" s="30" t="n">
        <v>1</v>
      </c>
      <c r="G194" s="30" t="n">
        <v>1</v>
      </c>
      <c r="I194" s="30" t="n">
        <v>1</v>
      </c>
      <c r="J194" s="30" t="n">
        <v>1</v>
      </c>
      <c r="L194" s="25" t="n">
        <v>2</v>
      </c>
      <c r="M194" s="25" t="n">
        <v>0</v>
      </c>
      <c r="N194" s="25" t="n">
        <v>2</v>
      </c>
      <c r="Q194" s="30" t="n">
        <v>3</v>
      </c>
      <c r="S194" s="30" t="n">
        <v>8</v>
      </c>
      <c r="W194" s="26" t="n">
        <f aca="false">(M194*2)+(N194*1)+(O194*0.25)+(P194*2)+(V194/60000)+(U194*0.5)</f>
        <v>2</v>
      </c>
      <c r="X194" s="26" t="n">
        <f aca="false">(D194*1)+(I194*0.5)+(J194*0.25)+(K194*0.25)</f>
        <v>2.75</v>
      </c>
      <c r="Y194" s="26" t="n">
        <f aca="false">W194-X194</f>
        <v>-0.75</v>
      </c>
    </row>
    <row r="195" customFormat="false" ht="7.2" hidden="false" customHeight="false" outlineLevel="0" collapsed="false">
      <c r="A195" s="30" t="s">
        <v>481</v>
      </c>
      <c r="B195" s="30" t="n">
        <v>3</v>
      </c>
      <c r="C195" s="30" t="n">
        <v>6</v>
      </c>
      <c r="D195" s="30" t="n">
        <f aca="false">E195+F195+G195+H195</f>
        <v>0</v>
      </c>
      <c r="I195" s="30" t="n">
        <v>1</v>
      </c>
      <c r="K195" s="30" t="n">
        <v>1</v>
      </c>
      <c r="S195" s="30" t="n">
        <v>4</v>
      </c>
      <c r="W195" s="26" t="n">
        <f aca="false">(M195*2)+(N195*1)+(O195*0.25)+(P195*2)+(V195/60000)+(U195*0.5)</f>
        <v>0</v>
      </c>
      <c r="X195" s="26" t="n">
        <f aca="false">(D195*1)+(I195*0.5)+(J195*0.25)+(K195*0.25)</f>
        <v>0.75</v>
      </c>
      <c r="Y195" s="26" t="n">
        <f aca="false">W195-X195</f>
        <v>-0.75</v>
      </c>
    </row>
    <row r="196" customFormat="false" ht="7.2" hidden="false" customHeight="false" outlineLevel="0" collapsed="false">
      <c r="A196" s="30" t="s">
        <v>556</v>
      </c>
      <c r="B196" s="30" t="n">
        <v>1</v>
      </c>
      <c r="C196" s="30" t="n">
        <v>1</v>
      </c>
      <c r="D196" s="30" t="n">
        <f aca="false">E196+F196+G196+H196</f>
        <v>0</v>
      </c>
      <c r="I196" s="30" t="n">
        <v>1</v>
      </c>
      <c r="K196" s="30" t="n">
        <v>1</v>
      </c>
      <c r="Q196" s="30" t="n">
        <v>4</v>
      </c>
      <c r="W196" s="26" t="n">
        <f aca="false">(M196*2)+(N196*1)+(O196*0.25)+(P196*2)+(V196/60000)+(U196*0.5)</f>
        <v>0</v>
      </c>
      <c r="X196" s="26" t="n">
        <f aca="false">(D196*1)+(I196*0.5)+(J196*0.25)+(K196*0.25)</f>
        <v>0.75</v>
      </c>
      <c r="Y196" s="26" t="n">
        <f aca="false">W196-X196</f>
        <v>-0.75</v>
      </c>
    </row>
    <row r="197" customFormat="false" ht="7.2" hidden="false" customHeight="false" outlineLevel="0" collapsed="false">
      <c r="A197" s="30" t="s">
        <v>547</v>
      </c>
      <c r="B197" s="30" t="n">
        <v>4</v>
      </c>
      <c r="C197" s="30" t="n">
        <v>12</v>
      </c>
      <c r="D197" s="30" t="n">
        <f aca="false">E197+F197+G197+H197</f>
        <v>1</v>
      </c>
      <c r="G197" s="30" t="n">
        <v>1</v>
      </c>
      <c r="I197" s="30" t="n">
        <v>1</v>
      </c>
      <c r="K197" s="30" t="n">
        <v>1</v>
      </c>
      <c r="L197" s="25" t="n">
        <v>1</v>
      </c>
      <c r="M197" s="25" t="n">
        <v>0</v>
      </c>
      <c r="N197" s="25" t="n">
        <v>1</v>
      </c>
      <c r="S197" s="30" t="n">
        <v>10</v>
      </c>
      <c r="W197" s="26" t="n">
        <f aca="false">(M197*2)+(N197*1)+(O197*0.25)+(P197*2)+(V197/60000)+(U197*0.5)</f>
        <v>1</v>
      </c>
      <c r="X197" s="26" t="n">
        <f aca="false">(D197*1)+(I197*0.5)+(J197*0.25)+(K197*0.25)</f>
        <v>1.75</v>
      </c>
      <c r="Y197" s="26" t="n">
        <f aca="false">W197-X197</f>
        <v>-0.75</v>
      </c>
    </row>
    <row r="198" customFormat="false" ht="7.2" hidden="false" customHeight="false" outlineLevel="0" collapsed="false">
      <c r="A198" s="30" t="s">
        <v>393</v>
      </c>
      <c r="B198" s="30" t="n">
        <v>3</v>
      </c>
      <c r="C198" s="30" t="n">
        <v>6</v>
      </c>
      <c r="D198" s="30" t="n">
        <f aca="false">E198+F198+G198+H198</f>
        <v>0</v>
      </c>
      <c r="I198" s="30" t="n">
        <v>2</v>
      </c>
      <c r="O198" s="30" t="n">
        <v>1</v>
      </c>
      <c r="S198" s="30" t="n">
        <v>4</v>
      </c>
      <c r="W198" s="26" t="n">
        <f aca="false">(M198*2)+(N198*1)+(O198*0.25)+(P198*2)+(V198/60000)+(U198*0.5)</f>
        <v>0.25</v>
      </c>
      <c r="X198" s="26" t="n">
        <f aca="false">(D198*1)+(I198*0.5)+(J198*0.25)+(K198*0.25)</f>
        <v>1</v>
      </c>
      <c r="Y198" s="26" t="n">
        <f aca="false">W198-X198</f>
        <v>-0.75</v>
      </c>
    </row>
    <row r="199" customFormat="false" ht="7.2" hidden="false" customHeight="false" outlineLevel="0" collapsed="false">
      <c r="A199" s="30" t="s">
        <v>384</v>
      </c>
      <c r="B199" s="30" t="n">
        <v>4</v>
      </c>
      <c r="C199" s="30" t="n">
        <v>7</v>
      </c>
      <c r="D199" s="30" t="n">
        <f aca="false">E199+F199+G199+H199</f>
        <v>1</v>
      </c>
      <c r="H199" s="30" t="n">
        <v>1</v>
      </c>
      <c r="I199" s="30" t="n">
        <v>3</v>
      </c>
      <c r="K199" s="30" t="n">
        <v>3</v>
      </c>
      <c r="L199" s="25" t="n">
        <v>2</v>
      </c>
      <c r="M199" s="25" t="n">
        <v>0</v>
      </c>
      <c r="N199" s="25" t="n">
        <v>2</v>
      </c>
      <c r="O199" s="30" t="n">
        <v>2</v>
      </c>
      <c r="S199" s="30" t="n">
        <v>3</v>
      </c>
      <c r="W199" s="26" t="n">
        <f aca="false">(M199*2)+(N199*1)+(O199*0.25)+(P199*2)+(V199/60000)+(U199*0.5)</f>
        <v>2.5</v>
      </c>
      <c r="X199" s="26" t="n">
        <f aca="false">(D199*1)+(I199*0.5)+(J199*0.25)+(K199*0.25)</f>
        <v>3.25</v>
      </c>
      <c r="Y199" s="26" t="n">
        <f aca="false">W199-X199</f>
        <v>-0.75</v>
      </c>
    </row>
    <row r="200" customFormat="false" ht="7.2" hidden="false" customHeight="false" outlineLevel="0" collapsed="false">
      <c r="A200" s="30" t="s">
        <v>533</v>
      </c>
      <c r="B200" s="30" t="n">
        <v>2</v>
      </c>
      <c r="C200" s="30" t="n">
        <v>2</v>
      </c>
      <c r="D200" s="30" t="n">
        <f aca="false">E200+F200+G200+H200</f>
        <v>0</v>
      </c>
      <c r="I200" s="30" t="n">
        <v>1</v>
      </c>
      <c r="K200" s="30" t="n">
        <v>1</v>
      </c>
      <c r="W200" s="26" t="n">
        <f aca="false">(M200*2)+(N200*1)+(O200*0.25)+(P200*2)+(V200/60000)+(U200*0.5)</f>
        <v>0</v>
      </c>
      <c r="X200" s="26" t="n">
        <f aca="false">(D200*1)+(I200*0.5)+(J200*0.25)+(K200*0.25)</f>
        <v>0.75</v>
      </c>
      <c r="Y200" s="26" t="n">
        <f aca="false">W200-X200</f>
        <v>-0.75</v>
      </c>
    </row>
    <row r="201" customFormat="false" ht="7.2" hidden="false" customHeight="false" outlineLevel="0" collapsed="false">
      <c r="A201" s="30" t="s">
        <v>554</v>
      </c>
      <c r="B201" s="30" t="n">
        <v>1</v>
      </c>
      <c r="C201" s="30" t="n">
        <v>2</v>
      </c>
      <c r="D201" s="30" t="n">
        <f aca="false">E201+F201+G201+H201</f>
        <v>1</v>
      </c>
      <c r="G201" s="30" t="n">
        <v>1</v>
      </c>
      <c r="Q201" s="30" t="n">
        <v>4</v>
      </c>
      <c r="R201" s="30" t="n">
        <v>4</v>
      </c>
      <c r="S201" s="30" t="n">
        <v>1</v>
      </c>
      <c r="T201" s="30" t="n">
        <v>6</v>
      </c>
      <c r="V201" s="30" t="n">
        <v>9900</v>
      </c>
      <c r="W201" s="26" t="n">
        <f aca="false">(M201*2)+(N201*1)+(O201*0.25)+(P201*2)+(V201/60000)+(U201*0.5)</f>
        <v>0.165</v>
      </c>
      <c r="X201" s="26" t="n">
        <f aca="false">(D201*1)+(I201*0.5)+(J201*0.25)+(K201*0.25)</f>
        <v>1</v>
      </c>
      <c r="Y201" s="26" t="n">
        <f aca="false">W201-X201</f>
        <v>-0.835</v>
      </c>
    </row>
    <row r="202" customFormat="false" ht="7.2" hidden="false" customHeight="false" outlineLevel="0" collapsed="false">
      <c r="A202" s="30" t="s">
        <v>340</v>
      </c>
      <c r="B202" s="30" t="n">
        <v>1</v>
      </c>
      <c r="C202" s="30" t="n">
        <v>2</v>
      </c>
      <c r="D202" s="30" t="n">
        <f aca="false">E202+F202+G202+H202</f>
        <v>1</v>
      </c>
      <c r="H202" s="30" t="n">
        <v>1</v>
      </c>
      <c r="Q202" s="30" t="n">
        <v>4</v>
      </c>
      <c r="S202" s="30" t="n">
        <v>2</v>
      </c>
      <c r="T202" s="30" t="n">
        <v>4</v>
      </c>
      <c r="V202" s="30" t="n">
        <v>6600</v>
      </c>
      <c r="W202" s="26" t="n">
        <f aca="false">(M202*2)+(N202*1)+(O202*0.25)+(P202*2)+(V202/60000)+(U202*0.5)</f>
        <v>0.11</v>
      </c>
      <c r="X202" s="26" t="n">
        <f aca="false">(D202*1)+(I202*0.5)+(J202*0.25)+(K202*0.25)</f>
        <v>1</v>
      </c>
      <c r="Y202" s="26" t="n">
        <f aca="false">W202-X202</f>
        <v>-0.89</v>
      </c>
    </row>
    <row r="203" customFormat="false" ht="7.2" hidden="false" customHeight="false" outlineLevel="0" collapsed="false">
      <c r="A203" s="30" t="s">
        <v>528</v>
      </c>
      <c r="B203" s="30" t="n">
        <v>3</v>
      </c>
      <c r="C203" s="30" t="n">
        <v>8</v>
      </c>
      <c r="D203" s="30" t="n">
        <f aca="false">E203+F203+G203+H203</f>
        <v>1</v>
      </c>
      <c r="E203" s="30" t="n">
        <v>1</v>
      </c>
      <c r="I203" s="30" t="n">
        <v>2</v>
      </c>
      <c r="K203" s="30" t="n">
        <v>1</v>
      </c>
      <c r="L203" s="25" t="n">
        <v>1</v>
      </c>
      <c r="M203" s="25" t="n">
        <v>0</v>
      </c>
      <c r="N203" s="25" t="n">
        <v>1</v>
      </c>
      <c r="O203" s="30" t="n">
        <v>1</v>
      </c>
      <c r="Q203" s="30" t="n">
        <v>4</v>
      </c>
      <c r="S203" s="30" t="n">
        <v>5</v>
      </c>
      <c r="T203" s="30" t="n">
        <v>4</v>
      </c>
      <c r="V203" s="30" t="n">
        <v>2000</v>
      </c>
      <c r="W203" s="26" t="n">
        <f aca="false">(M203*2)+(N203*1)+(O203*0.25)+(P203*2)+(V203/60000)+(U203*0.5)</f>
        <v>1.28333333333333</v>
      </c>
      <c r="X203" s="26" t="n">
        <f aca="false">(D203*1)+(I203*0.5)+(J203*0.25)+(K203*0.25)</f>
        <v>2.25</v>
      </c>
      <c r="Y203" s="26" t="n">
        <f aca="false">W203-X203</f>
        <v>-0.966666666666667</v>
      </c>
    </row>
    <row r="204" customFormat="false" ht="7.2" hidden="false" customHeight="false" outlineLevel="0" collapsed="false">
      <c r="A204" s="30" t="s">
        <v>534</v>
      </c>
      <c r="B204" s="30" t="n">
        <v>3</v>
      </c>
      <c r="C204" s="30" t="n">
        <v>4</v>
      </c>
      <c r="D204" s="30" t="n">
        <f aca="false">E204+F204+G204+H204</f>
        <v>1</v>
      </c>
      <c r="G204" s="30" t="n">
        <v>1</v>
      </c>
      <c r="Q204" s="30" t="n">
        <v>4</v>
      </c>
      <c r="S204" s="30" t="n">
        <v>2</v>
      </c>
      <c r="T204" s="30" t="n">
        <v>4</v>
      </c>
      <c r="V204" s="30" t="n">
        <v>2000</v>
      </c>
      <c r="W204" s="26" t="n">
        <f aca="false">(M204*2)+(N204*1)+(O204*0.25)+(P204*2)+(V204/60000)+(U204*0.5)</f>
        <v>0.0333333333333333</v>
      </c>
      <c r="X204" s="26" t="n">
        <f aca="false">(D204*1)+(I204*0.5)+(J204*0.25)+(K204*0.25)</f>
        <v>1</v>
      </c>
      <c r="Y204" s="26" t="n">
        <f aca="false">W204-X204</f>
        <v>-0.966666666666667</v>
      </c>
    </row>
    <row r="205" customFormat="false" ht="7.2" hidden="false" customHeight="false" outlineLevel="0" collapsed="false">
      <c r="A205" s="30" t="s">
        <v>312</v>
      </c>
      <c r="B205" s="30" t="n">
        <v>2</v>
      </c>
      <c r="C205" s="30" t="n">
        <v>2</v>
      </c>
      <c r="D205" s="30" t="n">
        <f aca="false">E205+F205+G205+H205</f>
        <v>1</v>
      </c>
      <c r="G205" s="30" t="n">
        <v>1</v>
      </c>
      <c r="Q205" s="30" t="n">
        <v>1</v>
      </c>
      <c r="S205" s="30" t="n">
        <v>1</v>
      </c>
      <c r="W205" s="26" t="n">
        <f aca="false">(M205*2)+(N205*1)+(O205*0.25)+(P205*2)+(V205/60000)+(U205*0.5)</f>
        <v>0</v>
      </c>
      <c r="X205" s="26" t="n">
        <f aca="false">(D205*1)+(I205*0.5)+(J205*0.25)+(K205*0.25)</f>
        <v>1</v>
      </c>
      <c r="Y205" s="26" t="n">
        <f aca="false">W205-X205</f>
        <v>-1</v>
      </c>
    </row>
    <row r="206" customFormat="false" ht="7.2" hidden="false" customHeight="false" outlineLevel="0" collapsed="false">
      <c r="A206" s="30" t="s">
        <v>314</v>
      </c>
      <c r="B206" s="30" t="n">
        <v>2</v>
      </c>
      <c r="C206" s="30" t="n">
        <v>3</v>
      </c>
      <c r="D206" s="30" t="n">
        <f aca="false">E206+F206+G206+H206</f>
        <v>2</v>
      </c>
      <c r="F206" s="30" t="n">
        <v>1</v>
      </c>
      <c r="G206" s="30" t="n">
        <v>1</v>
      </c>
      <c r="L206" s="25" t="n">
        <v>1</v>
      </c>
      <c r="M206" s="25" t="n">
        <v>0</v>
      </c>
      <c r="N206" s="25" t="n">
        <v>1</v>
      </c>
      <c r="Q206" s="30" t="n">
        <v>2</v>
      </c>
      <c r="S206" s="30" t="n">
        <v>1</v>
      </c>
      <c r="W206" s="26" t="n">
        <f aca="false">(M206*2)+(N206*1)+(O206*0.25)+(P206*2)+(V206/60000)+(U206*0.5)</f>
        <v>1</v>
      </c>
      <c r="X206" s="26" t="n">
        <f aca="false">(D206*1)+(I206*0.5)+(J206*0.25)+(K206*0.25)</f>
        <v>2</v>
      </c>
      <c r="Y206" s="26" t="n">
        <f aca="false">W206-X206</f>
        <v>-1</v>
      </c>
    </row>
    <row r="207" customFormat="false" ht="7.2" hidden="false" customHeight="false" outlineLevel="0" collapsed="false">
      <c r="A207" s="30" t="s">
        <v>538</v>
      </c>
      <c r="B207" s="30" t="n">
        <v>1</v>
      </c>
      <c r="C207" s="30" t="n">
        <v>1</v>
      </c>
      <c r="D207" s="30" t="n">
        <f aca="false">E207+F207+G207+H207</f>
        <v>1</v>
      </c>
      <c r="E207" s="30" t="n">
        <v>1</v>
      </c>
      <c r="W207" s="26" t="n">
        <f aca="false">(M207*2)+(N207*1)+(O207*0.25)+(P207*2)+(V207/60000)+(U207*0.5)</f>
        <v>0</v>
      </c>
      <c r="X207" s="26" t="n">
        <f aca="false">(D207*1)+(I207*0.5)+(J207*0.25)+(K207*0.25)</f>
        <v>1</v>
      </c>
      <c r="Y207" s="26" t="n">
        <f aca="false">W207-X207</f>
        <v>-1</v>
      </c>
    </row>
    <row r="208" customFormat="false" ht="7.2" hidden="false" customHeight="false" outlineLevel="0" collapsed="false">
      <c r="A208" s="30" t="s">
        <v>539</v>
      </c>
      <c r="B208" s="30" t="n">
        <v>3</v>
      </c>
      <c r="C208" s="30" t="n">
        <v>7</v>
      </c>
      <c r="D208" s="30" t="n">
        <f aca="false">E208+F208+G208+H208</f>
        <v>1</v>
      </c>
      <c r="G208" s="30" t="n">
        <v>1</v>
      </c>
      <c r="S208" s="30" t="n">
        <v>5</v>
      </c>
      <c r="W208" s="26" t="n">
        <f aca="false">(M208*2)+(N208*1)+(O208*0.25)+(P208*2)+(V208/60000)+(U208*0.5)</f>
        <v>0</v>
      </c>
      <c r="X208" s="26" t="n">
        <f aca="false">(D208*1)+(I208*0.5)+(J208*0.25)+(K208*0.25)</f>
        <v>1</v>
      </c>
      <c r="Y208" s="26" t="n">
        <f aca="false">W208-X208</f>
        <v>-1</v>
      </c>
    </row>
    <row r="209" customFormat="false" ht="7.2" hidden="false" customHeight="false" outlineLevel="0" collapsed="false">
      <c r="A209" s="30" t="s">
        <v>402</v>
      </c>
      <c r="B209" s="30" t="n">
        <v>3</v>
      </c>
      <c r="C209" s="30" t="n">
        <v>12</v>
      </c>
      <c r="D209" s="30" t="n">
        <f aca="false">E209+F209+G209+H209</f>
        <v>0</v>
      </c>
      <c r="I209" s="30" t="n">
        <v>2</v>
      </c>
      <c r="Q209" s="30" t="n">
        <v>5</v>
      </c>
      <c r="S209" s="30" t="n">
        <v>10</v>
      </c>
      <c r="W209" s="26" t="n">
        <f aca="false">(M209*2)+(N209*1)+(O209*0.25)+(P209*2)+(V209/60000)+(U209*0.5)</f>
        <v>0</v>
      </c>
      <c r="X209" s="26" t="n">
        <f aca="false">(D209*1)+(I209*0.5)+(J209*0.25)+(K209*0.25)</f>
        <v>1</v>
      </c>
      <c r="Y209" s="26" t="n">
        <f aca="false">W209-X209</f>
        <v>-1</v>
      </c>
    </row>
    <row r="210" customFormat="false" ht="7.2" hidden="false" customHeight="false" outlineLevel="0" collapsed="false">
      <c r="A210" s="30" t="s">
        <v>573</v>
      </c>
      <c r="B210" s="30" t="n">
        <v>1</v>
      </c>
      <c r="C210" s="30" t="n">
        <v>1</v>
      </c>
      <c r="D210" s="30" t="n">
        <f aca="false">E210+F210+G210+H210</f>
        <v>1</v>
      </c>
      <c r="F210" s="30" t="n">
        <v>1</v>
      </c>
      <c r="W210" s="26" t="n">
        <f aca="false">(M210*2)+(N210*1)+(O210*0.25)+(P210*2)+(V210/60000)+(U210*0.5)</f>
        <v>0</v>
      </c>
      <c r="X210" s="26" t="n">
        <f aca="false">(D210*1)+(I210*0.5)+(J210*0.25)+(K210*0.25)</f>
        <v>1</v>
      </c>
      <c r="Y210" s="26" t="n">
        <f aca="false">W210-X210</f>
        <v>-1</v>
      </c>
    </row>
    <row r="211" customFormat="false" ht="7.2" hidden="false" customHeight="false" outlineLevel="0" collapsed="false">
      <c r="A211" s="30" t="s">
        <v>489</v>
      </c>
      <c r="B211" s="30" t="n">
        <v>4</v>
      </c>
      <c r="C211" s="30" t="n">
        <v>10</v>
      </c>
      <c r="D211" s="30" t="n">
        <f aca="false">E211+F211+G211+H211</f>
        <v>1</v>
      </c>
      <c r="G211" s="30" t="n">
        <v>1</v>
      </c>
      <c r="S211" s="30" t="n">
        <v>14</v>
      </c>
      <c r="W211" s="26" t="n">
        <f aca="false">(M211*2)+(N211*1)+(O211*0.25)+(P211*2)+(V211/60000)+(U211*0.5)</f>
        <v>0</v>
      </c>
      <c r="X211" s="26" t="n">
        <f aca="false">(D211*1)+(I211*0.5)+(J211*0.25)+(K211*0.25)</f>
        <v>1</v>
      </c>
      <c r="Y211" s="26" t="n">
        <f aca="false">W211-X211</f>
        <v>-1</v>
      </c>
    </row>
    <row r="212" customFormat="false" ht="7.2" hidden="false" customHeight="false" outlineLevel="0" collapsed="false">
      <c r="A212" s="30" t="s">
        <v>545</v>
      </c>
      <c r="B212" s="30" t="n">
        <v>3</v>
      </c>
      <c r="C212" s="30" t="n">
        <v>8</v>
      </c>
      <c r="D212" s="30" t="n">
        <f aca="false">E212+F212+G212+H212</f>
        <v>0</v>
      </c>
      <c r="I212" s="30" t="n">
        <v>1</v>
      </c>
      <c r="J212" s="30" t="n">
        <v>1</v>
      </c>
      <c r="K212" s="30" t="n">
        <v>1</v>
      </c>
      <c r="S212" s="30" t="n">
        <v>6</v>
      </c>
      <c r="W212" s="26" t="n">
        <f aca="false">(M212*2)+(N212*1)+(O212*0.25)+(P212*2)+(V212/60000)+(U212*0.5)</f>
        <v>0</v>
      </c>
      <c r="X212" s="26" t="n">
        <f aca="false">(D212*1)+(I212*0.5)+(J212*0.25)+(K212*0.25)</f>
        <v>1</v>
      </c>
      <c r="Y212" s="26" t="n">
        <f aca="false">W212-X212</f>
        <v>-1</v>
      </c>
    </row>
    <row r="213" customFormat="false" ht="7.2" hidden="false" customHeight="false" outlineLevel="0" collapsed="false">
      <c r="A213" s="30" t="s">
        <v>475</v>
      </c>
      <c r="B213" s="30" t="n">
        <v>3</v>
      </c>
      <c r="C213" s="30" t="n">
        <v>4</v>
      </c>
      <c r="D213" s="30" t="n">
        <f aca="false">E213+F213+G213+H213</f>
        <v>1</v>
      </c>
      <c r="E213" s="30" t="n">
        <v>1</v>
      </c>
      <c r="Q213" s="30" t="n">
        <v>2</v>
      </c>
      <c r="S213" s="30" t="n">
        <v>3</v>
      </c>
      <c r="W213" s="26" t="n">
        <f aca="false">(M213*2)+(N213*1)+(O213*0.25)+(P213*2)+(V213/60000)+(U213*0.5)</f>
        <v>0</v>
      </c>
      <c r="X213" s="26" t="n">
        <f aca="false">(D213*1)+(I213*0.5)+(J213*0.25)+(K213*0.25)</f>
        <v>1</v>
      </c>
      <c r="Y213" s="26" t="n">
        <f aca="false">W213-X213</f>
        <v>-1</v>
      </c>
    </row>
    <row r="214" customFormat="false" ht="7.2" hidden="false" customHeight="false" outlineLevel="0" collapsed="false">
      <c r="A214" s="30" t="s">
        <v>453</v>
      </c>
      <c r="B214" s="30" t="n">
        <v>1</v>
      </c>
      <c r="C214" s="30" t="n">
        <v>2</v>
      </c>
      <c r="D214" s="30" t="n">
        <f aca="false">E214+F214+G214+H214</f>
        <v>1</v>
      </c>
      <c r="E214" s="30" t="n">
        <v>1</v>
      </c>
      <c r="S214" s="30" t="n">
        <v>1</v>
      </c>
      <c r="W214" s="26" t="n">
        <f aca="false">(M214*2)+(N214*1)+(O214*0.25)+(P214*2)+(V214/60000)+(U214*0.5)</f>
        <v>0</v>
      </c>
      <c r="X214" s="26" t="n">
        <f aca="false">(D214*1)+(I214*0.5)+(J214*0.25)+(K214*0.25)</f>
        <v>1</v>
      </c>
      <c r="Y214" s="26" t="n">
        <f aca="false">W214-X214</f>
        <v>-1</v>
      </c>
    </row>
    <row r="215" customFormat="false" ht="7.2" hidden="false" customHeight="false" outlineLevel="0" collapsed="false">
      <c r="A215" s="30" t="s">
        <v>574</v>
      </c>
      <c r="B215" s="30" t="n">
        <v>3</v>
      </c>
      <c r="C215" s="30" t="n">
        <v>3</v>
      </c>
      <c r="D215" s="30" t="n">
        <f aca="false">E215+F215+G215+H215</f>
        <v>0</v>
      </c>
      <c r="I215" s="30" t="n">
        <v>1</v>
      </c>
      <c r="J215" s="30" t="n">
        <v>1</v>
      </c>
      <c r="K215" s="30" t="n">
        <v>1</v>
      </c>
      <c r="W215" s="26" t="n">
        <f aca="false">(M215*2)+(N215*1)+(O215*0.25)+(P215*2)+(V215/60000)+(U215*0.5)</f>
        <v>0</v>
      </c>
      <c r="X215" s="26" t="n">
        <f aca="false">(D215*1)+(I215*0.5)+(J215*0.25)+(K215*0.25)</f>
        <v>1</v>
      </c>
      <c r="Y215" s="26" t="n">
        <f aca="false">W215-X215</f>
        <v>-1</v>
      </c>
    </row>
    <row r="216" customFormat="false" ht="7.2" hidden="false" customHeight="false" outlineLevel="0" collapsed="false">
      <c r="A216" s="30" t="s">
        <v>575</v>
      </c>
      <c r="B216" s="30" t="n">
        <v>1</v>
      </c>
      <c r="C216" s="30" t="n">
        <v>2</v>
      </c>
      <c r="D216" s="30" t="n">
        <f aca="false">E216+F216+G216+H216</f>
        <v>1</v>
      </c>
      <c r="G216" s="30" t="n">
        <v>1</v>
      </c>
      <c r="S216" s="30" t="n">
        <v>1</v>
      </c>
      <c r="W216" s="26" t="n">
        <f aca="false">(M216*2)+(N216*1)+(O216*0.25)+(P216*2)+(V216/60000)+(U216*0.5)</f>
        <v>0</v>
      </c>
      <c r="X216" s="26" t="n">
        <f aca="false">(D216*1)+(I216*0.5)+(J216*0.25)+(K216*0.25)</f>
        <v>1</v>
      </c>
      <c r="Y216" s="26" t="n">
        <f aca="false">W216-X216</f>
        <v>-1</v>
      </c>
    </row>
    <row r="217" customFormat="false" ht="7.2" hidden="false" customHeight="false" outlineLevel="0" collapsed="false">
      <c r="A217" s="30" t="s">
        <v>417</v>
      </c>
      <c r="B217" s="30" t="n">
        <v>5</v>
      </c>
      <c r="C217" s="30" t="n">
        <v>10</v>
      </c>
      <c r="D217" s="30" t="n">
        <f aca="false">E217+F217+G217+H217</f>
        <v>1</v>
      </c>
      <c r="G217" s="30" t="n">
        <v>1</v>
      </c>
      <c r="I217" s="30" t="n">
        <v>2</v>
      </c>
      <c r="L217" s="25" t="n">
        <v>1</v>
      </c>
      <c r="M217" s="25" t="n">
        <v>0</v>
      </c>
      <c r="N217" s="25" t="n">
        <v>1</v>
      </c>
      <c r="Q217" s="30" t="n">
        <v>6</v>
      </c>
      <c r="S217" s="30" t="n">
        <v>6</v>
      </c>
      <c r="W217" s="26" t="n">
        <f aca="false">(M217*2)+(N217*1)+(O217*0.25)+(P217*2)+(V217/60000)+(U217*0.5)</f>
        <v>1</v>
      </c>
      <c r="X217" s="26" t="n">
        <f aca="false">(D217*1)+(I217*0.5)+(J217*0.25)+(K217*0.25)</f>
        <v>2</v>
      </c>
      <c r="Y217" s="26" t="n">
        <f aca="false">W217-X217</f>
        <v>-1</v>
      </c>
    </row>
    <row r="218" customFormat="false" ht="7.2" hidden="false" customHeight="false" outlineLevel="0" collapsed="false">
      <c r="A218" s="30" t="s">
        <v>576</v>
      </c>
      <c r="B218" s="30" t="n">
        <v>2</v>
      </c>
      <c r="C218" s="30" t="n">
        <v>4</v>
      </c>
      <c r="D218" s="30" t="n">
        <f aca="false">E218+F218+G218+H218</f>
        <v>2</v>
      </c>
      <c r="G218" s="30" t="n">
        <v>2</v>
      </c>
      <c r="O218" s="30" t="n">
        <v>1</v>
      </c>
      <c r="Q218" s="30" t="n">
        <v>4</v>
      </c>
      <c r="R218" s="30" t="n">
        <v>21</v>
      </c>
      <c r="S218" s="30" t="n">
        <v>2</v>
      </c>
      <c r="T218" s="30" t="n">
        <v>21</v>
      </c>
      <c r="V218" s="30" t="n">
        <v>34650</v>
      </c>
      <c r="W218" s="26" t="n">
        <f aca="false">(M218*2)+(N218*1)+(O218*0.25)+(P218*2)+(V218/60000)+(U218*0.5)</f>
        <v>0.8275</v>
      </c>
      <c r="X218" s="26" t="n">
        <f aca="false">(D218*1)+(I218*0.5)+(J218*0.25)+(K218*0.25)</f>
        <v>2</v>
      </c>
      <c r="Y218" s="26" t="n">
        <f aca="false">W218-X218</f>
        <v>-1.1725</v>
      </c>
    </row>
    <row r="219" customFormat="false" ht="7.2" hidden="false" customHeight="false" outlineLevel="0" collapsed="false">
      <c r="A219" s="30" t="s">
        <v>331</v>
      </c>
      <c r="B219" s="30" t="n">
        <v>3</v>
      </c>
      <c r="C219" s="30" t="n">
        <v>9</v>
      </c>
      <c r="D219" s="30" t="n">
        <f aca="false">E219+F219+G219+H219</f>
        <v>1</v>
      </c>
      <c r="E219" s="30" t="n">
        <v>1</v>
      </c>
      <c r="J219" s="30" t="n">
        <v>1</v>
      </c>
      <c r="K219" s="30" t="n">
        <v>1</v>
      </c>
      <c r="Q219" s="30" t="n">
        <v>4</v>
      </c>
      <c r="R219" s="30" t="n">
        <v>35</v>
      </c>
      <c r="S219" s="30" t="n">
        <v>7</v>
      </c>
      <c r="T219" s="30" t="n">
        <v>15</v>
      </c>
      <c r="V219" s="30" t="n">
        <v>19500</v>
      </c>
      <c r="W219" s="26" t="n">
        <f aca="false">(M219*2)+(N219*1)+(O219*0.25)+(P219*2)+(V219/60000)+(U219*0.5)</f>
        <v>0.325</v>
      </c>
      <c r="X219" s="26" t="n">
        <f aca="false">(D219*1)+(I219*0.5)+(J219*0.25)+(K219*0.25)</f>
        <v>1.5</v>
      </c>
      <c r="Y219" s="26" t="n">
        <f aca="false">W219-X219</f>
        <v>-1.175</v>
      </c>
    </row>
    <row r="220" customFormat="false" ht="7.2" hidden="false" customHeight="false" outlineLevel="0" collapsed="false">
      <c r="A220" s="30" t="s">
        <v>529</v>
      </c>
      <c r="B220" s="30" t="n">
        <v>2</v>
      </c>
      <c r="C220" s="30" t="n">
        <v>3</v>
      </c>
      <c r="D220" s="30" t="n">
        <f aca="false">E220+F220+G220+H220</f>
        <v>1</v>
      </c>
      <c r="E220" s="30" t="n">
        <v>1</v>
      </c>
      <c r="I220" s="30" t="n">
        <v>1</v>
      </c>
      <c r="K220" s="30" t="n">
        <v>1</v>
      </c>
      <c r="O220" s="30" t="n">
        <v>2</v>
      </c>
      <c r="Q220" s="30" t="n">
        <v>3</v>
      </c>
      <c r="S220" s="30" t="n">
        <v>1</v>
      </c>
      <c r="T220" s="30" t="n">
        <v>3</v>
      </c>
      <c r="V220" s="30" t="n">
        <v>1500</v>
      </c>
      <c r="W220" s="26" t="n">
        <f aca="false">(M220*2)+(N220*1)+(O220*0.25)+(P220*2)+(V220/60000)+(U220*0.5)</f>
        <v>0.525</v>
      </c>
      <c r="X220" s="26" t="n">
        <f aca="false">(D220*1)+(I220*0.5)+(J220*0.25)+(K220*0.25)</f>
        <v>1.75</v>
      </c>
      <c r="Y220" s="26" t="n">
        <f aca="false">W220-X220</f>
        <v>-1.225</v>
      </c>
    </row>
    <row r="221" customFormat="false" ht="7.2" hidden="false" customHeight="false" outlineLevel="0" collapsed="false">
      <c r="A221" s="30" t="s">
        <v>338</v>
      </c>
      <c r="B221" s="30" t="n">
        <v>2</v>
      </c>
      <c r="C221" s="30" t="n">
        <v>7</v>
      </c>
      <c r="D221" s="30" t="n">
        <f aca="false">E221+F221+G221+H221</f>
        <v>1</v>
      </c>
      <c r="G221" s="30" t="n">
        <v>1</v>
      </c>
      <c r="K221" s="30" t="n">
        <v>1</v>
      </c>
      <c r="Q221" s="30" t="n">
        <v>2</v>
      </c>
      <c r="S221" s="30" t="n">
        <v>5</v>
      </c>
      <c r="T221" s="30" t="n">
        <v>2</v>
      </c>
      <c r="V221" s="30" t="n">
        <v>1000</v>
      </c>
      <c r="W221" s="26" t="n">
        <f aca="false">(M221*2)+(N221*1)+(O221*0.25)+(P221*2)+(V221/60000)+(U221*0.5)</f>
        <v>0.0166666666666667</v>
      </c>
      <c r="X221" s="26" t="n">
        <f aca="false">(D221*1)+(I221*0.5)+(J221*0.25)+(K221*0.25)</f>
        <v>1.25</v>
      </c>
      <c r="Y221" s="26" t="n">
        <f aca="false">W221-X221</f>
        <v>-1.23333333333333</v>
      </c>
    </row>
    <row r="222" customFormat="false" ht="7.2" hidden="false" customHeight="false" outlineLevel="0" collapsed="false">
      <c r="A222" s="30" t="s">
        <v>543</v>
      </c>
      <c r="B222" s="30" t="n">
        <v>5</v>
      </c>
      <c r="C222" s="30" t="n">
        <v>8</v>
      </c>
      <c r="D222" s="30" t="n">
        <f aca="false">E222+F222+G222+H222</f>
        <v>0</v>
      </c>
      <c r="I222" s="30" t="n">
        <v>2</v>
      </c>
      <c r="K222" s="30" t="n">
        <v>1</v>
      </c>
      <c r="S222" s="30" t="n">
        <v>6</v>
      </c>
      <c r="W222" s="26" t="n">
        <f aca="false">(M222*2)+(N222*1)+(O222*0.25)+(P222*2)+(V222/60000)+(U222*0.5)</f>
        <v>0</v>
      </c>
      <c r="X222" s="26" t="n">
        <f aca="false">(D222*1)+(I222*0.5)+(J222*0.25)+(K222*0.25)</f>
        <v>1.25</v>
      </c>
      <c r="Y222" s="26" t="n">
        <f aca="false">W222-X222</f>
        <v>-1.25</v>
      </c>
    </row>
    <row r="223" customFormat="false" ht="7.2" hidden="false" customHeight="false" outlineLevel="0" collapsed="false">
      <c r="A223" s="30" t="s">
        <v>503</v>
      </c>
      <c r="B223" s="30" t="n">
        <v>5</v>
      </c>
      <c r="C223" s="30" t="n">
        <v>11</v>
      </c>
      <c r="D223" s="30" t="n">
        <f aca="false">E223+F223+G223+H223</f>
        <v>1</v>
      </c>
      <c r="E223" s="30" t="n">
        <v>1</v>
      </c>
      <c r="I223" s="30" t="n">
        <v>1</v>
      </c>
      <c r="J223" s="30" t="n">
        <v>2</v>
      </c>
      <c r="K223" s="30" t="n">
        <v>1</v>
      </c>
      <c r="L223" s="25" t="n">
        <v>1</v>
      </c>
      <c r="M223" s="25" t="n">
        <v>0</v>
      </c>
      <c r="N223" s="25" t="n">
        <v>1</v>
      </c>
      <c r="S223" s="30" t="n">
        <v>7</v>
      </c>
      <c r="W223" s="26" t="n">
        <f aca="false">(M223*2)+(N223*1)+(O223*0.25)+(P223*2)+(V223/60000)+(U223*0.5)</f>
        <v>1</v>
      </c>
      <c r="X223" s="26" t="n">
        <f aca="false">(D223*1)+(I223*0.5)+(J223*0.25)+(K223*0.25)</f>
        <v>2.25</v>
      </c>
      <c r="Y223" s="26" t="n">
        <f aca="false">W223-X223</f>
        <v>-1.25</v>
      </c>
    </row>
    <row r="224" customFormat="false" ht="7.2" hidden="false" customHeight="false" outlineLevel="0" collapsed="false">
      <c r="A224" s="30" t="s">
        <v>355</v>
      </c>
      <c r="B224" s="30" t="n">
        <v>1</v>
      </c>
      <c r="C224" s="30" t="n">
        <v>5</v>
      </c>
      <c r="D224" s="30" t="n">
        <f aca="false">E224+F224+G224+H224</f>
        <v>1</v>
      </c>
      <c r="H224" s="30" t="n">
        <v>1</v>
      </c>
      <c r="J224" s="30" t="n">
        <v>1</v>
      </c>
      <c r="Q224" s="30" t="n">
        <v>4</v>
      </c>
      <c r="S224" s="30" t="n">
        <v>1</v>
      </c>
      <c r="W224" s="26" t="n">
        <f aca="false">(M224*2)+(N224*1)+(O224*0.25)+(P224*2)+(V224/60000)+(U224*0.5)</f>
        <v>0</v>
      </c>
      <c r="X224" s="26" t="n">
        <f aca="false">(D224*1)+(I224*0.5)+(J224*0.25)+(K224*0.25)</f>
        <v>1.25</v>
      </c>
      <c r="Y224" s="26" t="n">
        <f aca="false">W224-X224</f>
        <v>-1.25</v>
      </c>
    </row>
    <row r="225" customFormat="false" ht="7.2" hidden="false" customHeight="false" outlineLevel="0" collapsed="false">
      <c r="A225" s="30" t="s">
        <v>435</v>
      </c>
      <c r="B225" s="30" t="n">
        <v>5</v>
      </c>
      <c r="C225" s="30" t="n">
        <v>11</v>
      </c>
      <c r="D225" s="30" t="n">
        <f aca="false">E225+F225+G225+H225</f>
        <v>2</v>
      </c>
      <c r="G225" s="30" t="n">
        <v>1</v>
      </c>
      <c r="H225" s="30" t="n">
        <v>1</v>
      </c>
      <c r="I225" s="30" t="n">
        <v>3</v>
      </c>
      <c r="L225" s="25" t="n">
        <v>1</v>
      </c>
      <c r="M225" s="25" t="n">
        <v>0</v>
      </c>
      <c r="N225" s="25" t="n">
        <v>1</v>
      </c>
      <c r="O225" s="30" t="n">
        <v>5</v>
      </c>
      <c r="Q225" s="30" t="n">
        <v>3</v>
      </c>
      <c r="S225" s="30" t="n">
        <v>8</v>
      </c>
      <c r="W225" s="26" t="n">
        <f aca="false">(M225*2)+(N225*1)+(O225*0.25)+(P225*2)+(V225/60000)+(U225*0.5)</f>
        <v>2.25</v>
      </c>
      <c r="X225" s="26" t="n">
        <f aca="false">(D225*1)+(I225*0.5)+(J225*0.25)+(K225*0.25)</f>
        <v>3.5</v>
      </c>
      <c r="Y225" s="26" t="n">
        <f aca="false">W225-X225</f>
        <v>-1.25</v>
      </c>
    </row>
    <row r="226" customFormat="false" ht="7.2" hidden="false" customHeight="false" outlineLevel="0" collapsed="false">
      <c r="A226" s="30" t="s">
        <v>452</v>
      </c>
      <c r="B226" s="30" t="n">
        <v>4</v>
      </c>
      <c r="C226" s="30" t="n">
        <v>10</v>
      </c>
      <c r="D226" s="30" t="n">
        <f aca="false">E226+F226+G226+H226</f>
        <v>1</v>
      </c>
      <c r="G226" s="30" t="n">
        <v>1</v>
      </c>
      <c r="I226" s="30" t="n">
        <v>1</v>
      </c>
      <c r="J226" s="30" t="n">
        <v>1</v>
      </c>
      <c r="K226" s="30" t="n">
        <v>1</v>
      </c>
      <c r="O226" s="30" t="n">
        <v>1</v>
      </c>
      <c r="Q226" s="30" t="n">
        <v>8</v>
      </c>
      <c r="R226" s="30" t="n">
        <v>13</v>
      </c>
      <c r="S226" s="30" t="n">
        <v>7</v>
      </c>
      <c r="T226" s="30" t="n">
        <v>17</v>
      </c>
      <c r="V226" s="30" t="n">
        <v>28050</v>
      </c>
      <c r="W226" s="26" t="n">
        <f aca="false">(M226*2)+(N226*1)+(O226*0.25)+(P226*2)+(V226/60000)+(U226*0.5)</f>
        <v>0.7175</v>
      </c>
      <c r="X226" s="26" t="n">
        <f aca="false">(D226*1)+(I226*0.5)+(J226*0.25)+(K226*0.25)</f>
        <v>2</v>
      </c>
      <c r="Y226" s="26" t="n">
        <f aca="false">W226-X226</f>
        <v>-1.2825</v>
      </c>
    </row>
    <row r="227" customFormat="false" ht="7.2" hidden="false" customHeight="false" outlineLevel="0" collapsed="false">
      <c r="A227" s="30" t="s">
        <v>527</v>
      </c>
      <c r="B227" s="30" t="n">
        <v>3</v>
      </c>
      <c r="C227" s="30" t="n">
        <v>8</v>
      </c>
      <c r="D227" s="30" t="n">
        <f aca="false">E227+F227+G227+H227</f>
        <v>1</v>
      </c>
      <c r="G227" s="30" t="n">
        <v>1</v>
      </c>
      <c r="I227" s="30" t="n">
        <v>1</v>
      </c>
      <c r="K227" s="30" t="n">
        <v>1</v>
      </c>
      <c r="O227" s="30" t="n">
        <v>1</v>
      </c>
      <c r="Q227" s="30" t="n">
        <v>6</v>
      </c>
      <c r="S227" s="30" t="n">
        <v>6</v>
      </c>
      <c r="T227" s="30" t="n">
        <v>2</v>
      </c>
      <c r="V227" s="30" t="n">
        <v>1000</v>
      </c>
      <c r="W227" s="26" t="n">
        <f aca="false">(M227*2)+(N227*1)+(O227*0.25)+(P227*2)+(V227/60000)+(U227*0.5)</f>
        <v>0.266666666666667</v>
      </c>
      <c r="X227" s="26" t="n">
        <f aca="false">(D227*1)+(I227*0.5)+(J227*0.25)+(K227*0.25)</f>
        <v>1.75</v>
      </c>
      <c r="Y227" s="26" t="n">
        <f aca="false">W227-X227</f>
        <v>-1.48333333333333</v>
      </c>
    </row>
    <row r="228" customFormat="false" ht="7.2" hidden="false" customHeight="false" outlineLevel="0" collapsed="false">
      <c r="A228" s="30" t="s">
        <v>414</v>
      </c>
      <c r="B228" s="30" t="n">
        <v>5</v>
      </c>
      <c r="C228" s="30" t="n">
        <v>12</v>
      </c>
      <c r="D228" s="30" t="n">
        <f aca="false">E228+F228+G228+H228</f>
        <v>1</v>
      </c>
      <c r="F228" s="30" t="n">
        <v>1</v>
      </c>
      <c r="I228" s="30" t="n">
        <v>1</v>
      </c>
      <c r="Q228" s="30" t="n">
        <v>5</v>
      </c>
      <c r="S228" s="30" t="n">
        <v>10</v>
      </c>
      <c r="W228" s="26" t="n">
        <f aca="false">(M228*2)+(N228*1)+(O228*0.25)+(P228*2)+(V228/60000)+(U228*0.5)</f>
        <v>0</v>
      </c>
      <c r="X228" s="26" t="n">
        <f aca="false">(D228*1)+(I228*0.5)+(J228*0.25)+(K228*0.25)</f>
        <v>1.5</v>
      </c>
      <c r="Y228" s="26" t="n">
        <f aca="false">W228-X228</f>
        <v>-1.5</v>
      </c>
    </row>
    <row r="229" customFormat="false" ht="7.2" hidden="false" customHeight="false" outlineLevel="0" collapsed="false">
      <c r="A229" s="30" t="s">
        <v>551</v>
      </c>
      <c r="B229" s="30" t="n">
        <v>3</v>
      </c>
      <c r="C229" s="30" t="n">
        <v>5</v>
      </c>
      <c r="D229" s="30" t="n">
        <f aca="false">E229+F229+G229+H229</f>
        <v>1</v>
      </c>
      <c r="E229" s="30" t="n">
        <v>1</v>
      </c>
      <c r="I229" s="30" t="n">
        <v>1</v>
      </c>
      <c r="Q229" s="30" t="n">
        <v>19</v>
      </c>
      <c r="S229" s="30" t="n">
        <v>3</v>
      </c>
      <c r="W229" s="26" t="n">
        <f aca="false">(M229*2)+(N229*1)+(O229*0.25)+(P229*2)+(V229/60000)+(U229*0.5)</f>
        <v>0</v>
      </c>
      <c r="X229" s="26" t="n">
        <f aca="false">(D229*1)+(I229*0.5)+(J229*0.25)+(K229*0.25)</f>
        <v>1.5</v>
      </c>
      <c r="Y229" s="26" t="n">
        <f aca="false">W229-X229</f>
        <v>-1.5</v>
      </c>
    </row>
    <row r="230" customFormat="false" ht="7.2" hidden="false" customHeight="false" outlineLevel="0" collapsed="false">
      <c r="A230" s="30" t="s">
        <v>552</v>
      </c>
      <c r="B230" s="30" t="n">
        <v>2</v>
      </c>
      <c r="C230" s="30" t="n">
        <v>2</v>
      </c>
      <c r="D230" s="30" t="n">
        <f aca="false">E230+F230+G230+H230</f>
        <v>0</v>
      </c>
      <c r="I230" s="30" t="n">
        <v>2</v>
      </c>
      <c r="K230" s="30" t="n">
        <v>2</v>
      </c>
      <c r="W230" s="26" t="n">
        <f aca="false">(M230*2)+(N230*1)+(O230*0.25)+(P230*2)+(V230/60000)+(U230*0.5)</f>
        <v>0</v>
      </c>
      <c r="X230" s="26" t="n">
        <f aca="false">(D230*1)+(I230*0.5)+(J230*0.25)+(K230*0.25)</f>
        <v>1.5</v>
      </c>
      <c r="Y230" s="26" t="n">
        <f aca="false">W230-X230</f>
        <v>-1.5</v>
      </c>
    </row>
    <row r="231" customFormat="false" ht="7.2" hidden="false" customHeight="false" outlineLevel="0" collapsed="false">
      <c r="A231" s="30" t="s">
        <v>429</v>
      </c>
      <c r="B231" s="30" t="n">
        <v>3</v>
      </c>
      <c r="C231" s="30" t="n">
        <v>6</v>
      </c>
      <c r="D231" s="30" t="n">
        <f aca="false">E231+F231+G231+H231</f>
        <v>1</v>
      </c>
      <c r="G231" s="30" t="n">
        <v>1</v>
      </c>
      <c r="I231" s="30" t="n">
        <v>1</v>
      </c>
      <c r="Q231" s="30" t="n">
        <v>2</v>
      </c>
      <c r="S231" s="30" t="n">
        <v>4</v>
      </c>
      <c r="W231" s="26" t="n">
        <f aca="false">(M231*2)+(N231*1)+(O231*0.25)+(P231*2)+(V231/60000)+(U231*0.5)</f>
        <v>0</v>
      </c>
      <c r="X231" s="26" t="n">
        <f aca="false">(D231*1)+(I231*0.5)+(J231*0.25)+(K231*0.25)</f>
        <v>1.5</v>
      </c>
      <c r="Y231" s="26" t="n">
        <f aca="false">W231-X231</f>
        <v>-1.5</v>
      </c>
    </row>
    <row r="232" customFormat="false" ht="7.2" hidden="false" customHeight="false" outlineLevel="0" collapsed="false">
      <c r="A232" s="30" t="s">
        <v>535</v>
      </c>
      <c r="B232" s="30" t="n">
        <v>2</v>
      </c>
      <c r="C232" s="30" t="n">
        <v>3</v>
      </c>
      <c r="D232" s="30" t="n">
        <f aca="false">E232+F232+G232+H232</f>
        <v>0</v>
      </c>
      <c r="I232" s="30" t="n">
        <v>2</v>
      </c>
      <c r="K232" s="30" t="n">
        <v>2</v>
      </c>
      <c r="S232" s="30" t="n">
        <v>1</v>
      </c>
      <c r="W232" s="26" t="n">
        <f aca="false">(M232*2)+(N232*1)+(O232*0.25)+(P232*2)+(V232/60000)+(U232*0.5)</f>
        <v>0</v>
      </c>
      <c r="X232" s="26" t="n">
        <f aca="false">(D232*1)+(I232*0.5)+(J232*0.25)+(K232*0.25)</f>
        <v>1.5</v>
      </c>
      <c r="Y232" s="26" t="n">
        <f aca="false">W232-X232</f>
        <v>-1.5</v>
      </c>
    </row>
    <row r="233" customFormat="false" ht="7.2" hidden="false" customHeight="false" outlineLevel="0" collapsed="false">
      <c r="A233" s="30" t="s">
        <v>375</v>
      </c>
      <c r="B233" s="30" t="n">
        <v>4</v>
      </c>
      <c r="C233" s="30" t="n">
        <v>4</v>
      </c>
      <c r="D233" s="30" t="n">
        <f aca="false">E233+F233+G233+H233</f>
        <v>1</v>
      </c>
      <c r="G233" s="30" t="n">
        <v>1</v>
      </c>
      <c r="I233" s="30" t="n">
        <v>3</v>
      </c>
      <c r="K233" s="30" t="n">
        <v>3</v>
      </c>
      <c r="Q233" s="30" t="n">
        <v>24</v>
      </c>
      <c r="R233" s="30" t="n">
        <v>20</v>
      </c>
      <c r="S233" s="30" t="n">
        <v>3</v>
      </c>
      <c r="T233" s="30" t="n">
        <v>27</v>
      </c>
      <c r="U233" s="30" t="n">
        <v>2</v>
      </c>
      <c r="V233" s="30" t="n">
        <v>44550</v>
      </c>
      <c r="W233" s="26" t="n">
        <f aca="false">(M233*2)+(N233*1)+(O233*0.25)+(P233*2)+(V233/60000)+(U233*0.5)</f>
        <v>1.7425</v>
      </c>
      <c r="X233" s="26" t="n">
        <f aca="false">(D233*1)+(I233*0.5)+(J233*0.25)+(K233*0.25)</f>
        <v>3.25</v>
      </c>
      <c r="Y233" s="26" t="n">
        <f aca="false">W233-X233</f>
        <v>-1.5075</v>
      </c>
    </row>
    <row r="234" customFormat="false" ht="7.2" hidden="false" customHeight="false" outlineLevel="0" collapsed="false">
      <c r="A234" s="30" t="s">
        <v>557</v>
      </c>
      <c r="B234" s="30" t="n">
        <v>2</v>
      </c>
      <c r="C234" s="30" t="n">
        <v>6</v>
      </c>
      <c r="D234" s="30" t="n">
        <f aca="false">E234+F234+G234+H234</f>
        <v>1</v>
      </c>
      <c r="E234" s="30" t="n">
        <v>1</v>
      </c>
      <c r="I234" s="30" t="n">
        <v>1</v>
      </c>
      <c r="K234" s="30" t="n">
        <v>1</v>
      </c>
      <c r="Q234" s="30" t="n">
        <v>14</v>
      </c>
      <c r="S234" s="30" t="n">
        <v>4</v>
      </c>
      <c r="T234" s="30" t="n">
        <v>5</v>
      </c>
      <c r="V234" s="30" t="n">
        <v>8250</v>
      </c>
      <c r="W234" s="26" t="n">
        <f aca="false">(M234*2)+(N234*1)+(O234*0.25)+(P234*2)+(V234/60000)+(U234*0.5)</f>
        <v>0.1375</v>
      </c>
      <c r="X234" s="26" t="n">
        <f aca="false">(D234*1)+(I234*0.5)+(J234*0.25)+(K234*0.25)</f>
        <v>1.75</v>
      </c>
      <c r="Y234" s="26" t="n">
        <f aca="false">W234-X234</f>
        <v>-1.6125</v>
      </c>
    </row>
    <row r="235" customFormat="false" ht="7.2" hidden="false" customHeight="false" outlineLevel="0" collapsed="false">
      <c r="A235" s="30" t="s">
        <v>497</v>
      </c>
      <c r="B235" s="30" t="n">
        <v>5</v>
      </c>
      <c r="C235" s="30" t="n">
        <v>5</v>
      </c>
      <c r="D235" s="30" t="n">
        <f aca="false">E235+F235+G235+H235</f>
        <v>0</v>
      </c>
      <c r="I235" s="30" t="n">
        <v>3</v>
      </c>
      <c r="K235" s="30" t="n">
        <v>3</v>
      </c>
      <c r="Q235" s="30" t="n">
        <v>42</v>
      </c>
      <c r="S235" s="30" t="n">
        <v>5</v>
      </c>
      <c r="T235" s="30" t="n">
        <v>23</v>
      </c>
      <c r="V235" s="30" t="n">
        <v>37950</v>
      </c>
      <c r="W235" s="26" t="n">
        <f aca="false">(M235*2)+(N235*1)+(O235*0.25)+(P235*2)+(V235/60000)+(U235*0.5)</f>
        <v>0.6325</v>
      </c>
      <c r="X235" s="26" t="n">
        <f aca="false">(D235*1)+(I235*0.5)+(J235*0.25)+(K235*0.25)</f>
        <v>2.25</v>
      </c>
      <c r="Y235" s="26" t="n">
        <f aca="false">W235-X235</f>
        <v>-1.6175</v>
      </c>
    </row>
    <row r="236" customFormat="false" ht="7.2" hidden="false" customHeight="false" outlineLevel="0" collapsed="false">
      <c r="A236" s="30" t="s">
        <v>445</v>
      </c>
      <c r="B236" s="30" t="n">
        <v>4</v>
      </c>
      <c r="C236" s="30" t="n">
        <v>10</v>
      </c>
      <c r="D236" s="30" t="n">
        <f aca="false">E236+F236+G236+H236</f>
        <v>1</v>
      </c>
      <c r="G236" s="30" t="n">
        <v>1</v>
      </c>
      <c r="I236" s="30" t="n">
        <v>2</v>
      </c>
      <c r="J236" s="30" t="n">
        <v>1</v>
      </c>
      <c r="K236" s="30" t="n">
        <v>3</v>
      </c>
      <c r="L236" s="25" t="n">
        <v>1</v>
      </c>
      <c r="M236" s="25" t="n">
        <v>0</v>
      </c>
      <c r="N236" s="25" t="n">
        <v>1</v>
      </c>
      <c r="O236" s="30" t="n">
        <v>1</v>
      </c>
      <c r="Q236" s="30" t="n">
        <v>7</v>
      </c>
      <c r="S236" s="30" t="n">
        <v>6</v>
      </c>
      <c r="T236" s="30" t="n">
        <v>3</v>
      </c>
      <c r="V236" s="30" t="n">
        <v>1500</v>
      </c>
      <c r="W236" s="26" t="n">
        <f aca="false">(M236*2)+(N236*1)+(O236*0.25)+(P236*2)+(V236/60000)+(U236*0.5)</f>
        <v>1.275</v>
      </c>
      <c r="X236" s="26" t="n">
        <f aca="false">(D236*1)+(I236*0.5)+(J236*0.25)+(K236*0.25)</f>
        <v>3</v>
      </c>
      <c r="Y236" s="26" t="n">
        <f aca="false">W236-X236</f>
        <v>-1.725</v>
      </c>
    </row>
    <row r="237" customFormat="false" ht="7.2" hidden="false" customHeight="false" outlineLevel="0" collapsed="false">
      <c r="A237" s="30" t="s">
        <v>416</v>
      </c>
      <c r="B237" s="30" t="n">
        <v>3</v>
      </c>
      <c r="C237" s="30" t="n">
        <v>5</v>
      </c>
      <c r="D237" s="30" t="n">
        <f aca="false">E237+F237+G237+H237</f>
        <v>1</v>
      </c>
      <c r="E237" s="30" t="n">
        <v>1</v>
      </c>
      <c r="I237" s="30" t="n">
        <v>1</v>
      </c>
      <c r="J237" s="30" t="n">
        <v>1</v>
      </c>
      <c r="Q237" s="30" t="n">
        <v>2</v>
      </c>
      <c r="S237" s="30" t="n">
        <v>2</v>
      </c>
      <c r="W237" s="26" t="n">
        <f aca="false">(M237*2)+(N237*1)+(O237*0.25)+(P237*2)+(V237/60000)+(U237*0.5)</f>
        <v>0</v>
      </c>
      <c r="X237" s="26" t="n">
        <f aca="false">(D237*1)+(I237*0.5)+(J237*0.25)+(K237*0.25)</f>
        <v>1.75</v>
      </c>
      <c r="Y237" s="26" t="n">
        <f aca="false">W237-X237</f>
        <v>-1.75</v>
      </c>
    </row>
    <row r="238" customFormat="false" ht="7.2" hidden="false" customHeight="false" outlineLevel="0" collapsed="false">
      <c r="A238" s="30" t="s">
        <v>548</v>
      </c>
      <c r="B238" s="30" t="n">
        <v>5</v>
      </c>
      <c r="C238" s="30" t="n">
        <v>10</v>
      </c>
      <c r="D238" s="30" t="n">
        <f aca="false">E238+F238+G238+H238</f>
        <v>2</v>
      </c>
      <c r="E238" s="30" t="n">
        <v>2</v>
      </c>
      <c r="J238" s="30" t="n">
        <v>1</v>
      </c>
      <c r="O238" s="30" t="n">
        <v>2</v>
      </c>
      <c r="S238" s="30" t="n">
        <v>8</v>
      </c>
      <c r="W238" s="26" t="n">
        <f aca="false">(M238*2)+(N238*1)+(O238*0.25)+(P238*2)+(V238/60000)+(U238*0.5)</f>
        <v>0.5</v>
      </c>
      <c r="X238" s="26" t="n">
        <f aca="false">(D238*1)+(I238*0.5)+(J238*0.25)+(K238*0.25)</f>
        <v>2.25</v>
      </c>
      <c r="Y238" s="26" t="n">
        <f aca="false">W238-X238</f>
        <v>-1.75</v>
      </c>
    </row>
    <row r="239" customFormat="false" ht="7.2" hidden="false" customHeight="false" outlineLevel="0" collapsed="false">
      <c r="A239" s="30" t="s">
        <v>507</v>
      </c>
      <c r="B239" s="30" t="n">
        <v>2</v>
      </c>
      <c r="C239" s="30" t="n">
        <v>2</v>
      </c>
      <c r="D239" s="30" t="n">
        <f aca="false">E239+F239+G239+H239</f>
        <v>1</v>
      </c>
      <c r="G239" s="30" t="n">
        <v>1</v>
      </c>
      <c r="I239" s="30" t="n">
        <v>1</v>
      </c>
      <c r="K239" s="30" t="n">
        <v>1</v>
      </c>
      <c r="W239" s="26" t="n">
        <f aca="false">(M239*2)+(N239*1)+(O239*0.25)+(P239*2)+(V239/60000)+(U239*0.5)</f>
        <v>0</v>
      </c>
      <c r="X239" s="26" t="n">
        <f aca="false">(D239*1)+(I239*0.5)+(J239*0.25)+(K239*0.25)</f>
        <v>1.75</v>
      </c>
      <c r="Y239" s="26" t="n">
        <f aca="false">W239-X239</f>
        <v>-1.75</v>
      </c>
    </row>
    <row r="240" customFormat="false" ht="7.2" hidden="false" customHeight="false" outlineLevel="0" collapsed="false">
      <c r="A240" s="30" t="s">
        <v>386</v>
      </c>
      <c r="B240" s="30" t="n">
        <v>5</v>
      </c>
      <c r="C240" s="30" t="n">
        <v>8</v>
      </c>
      <c r="D240" s="30" t="n">
        <f aca="false">E240+F240+G240+H240</f>
        <v>0</v>
      </c>
      <c r="I240" s="30" t="n">
        <v>2</v>
      </c>
      <c r="J240" s="30" t="n">
        <v>1</v>
      </c>
      <c r="K240" s="30" t="n">
        <v>2</v>
      </c>
      <c r="Q240" s="30" t="n">
        <v>4</v>
      </c>
      <c r="R240" s="30" t="n">
        <v>68</v>
      </c>
      <c r="S240" s="30" t="n">
        <v>4</v>
      </c>
      <c r="W240" s="26" t="n">
        <f aca="false">(M240*2)+(N240*1)+(O240*0.25)+(P240*2)+(V240/60000)+(U240*0.5)</f>
        <v>0</v>
      </c>
      <c r="X240" s="26" t="n">
        <f aca="false">(D240*1)+(I240*0.5)+(J240*0.25)+(K240*0.25)</f>
        <v>1.75</v>
      </c>
      <c r="Y240" s="26" t="n">
        <f aca="false">W240-X240</f>
        <v>-1.75</v>
      </c>
    </row>
    <row r="241" customFormat="false" ht="7.2" hidden="false" customHeight="false" outlineLevel="0" collapsed="false">
      <c r="A241" s="30" t="s">
        <v>478</v>
      </c>
      <c r="B241" s="30" t="n">
        <v>4</v>
      </c>
      <c r="C241" s="30" t="n">
        <v>7</v>
      </c>
      <c r="D241" s="30" t="n">
        <f aca="false">E241+F241+G241+H241</f>
        <v>1</v>
      </c>
      <c r="G241" s="30" t="n">
        <v>1</v>
      </c>
      <c r="I241" s="30" t="n">
        <v>1</v>
      </c>
      <c r="J241" s="30" t="n">
        <v>1</v>
      </c>
      <c r="K241" s="30" t="n">
        <v>1</v>
      </c>
      <c r="S241" s="30" t="n">
        <v>3</v>
      </c>
      <c r="W241" s="26" t="n">
        <f aca="false">(M241*2)+(N241*1)+(O241*0.25)+(P241*2)+(V241/60000)+(U241*0.5)</f>
        <v>0</v>
      </c>
      <c r="X241" s="26" t="n">
        <f aca="false">(D241*1)+(I241*0.5)+(J241*0.25)+(K241*0.25)</f>
        <v>2</v>
      </c>
      <c r="Y241" s="26" t="n">
        <f aca="false">W241-X241</f>
        <v>-2</v>
      </c>
    </row>
    <row r="242" customFormat="false" ht="7.2" hidden="false" customHeight="false" outlineLevel="0" collapsed="false">
      <c r="A242" s="30" t="s">
        <v>438</v>
      </c>
      <c r="B242" s="30" t="n">
        <v>1</v>
      </c>
      <c r="C242" s="30" t="n">
        <v>3</v>
      </c>
      <c r="D242" s="30" t="n">
        <f aca="false">E242+F242+G242+H242</f>
        <v>2</v>
      </c>
      <c r="E242" s="30" t="n">
        <v>2</v>
      </c>
      <c r="S242" s="30" t="n">
        <v>1</v>
      </c>
      <c r="W242" s="26" t="n">
        <f aca="false">(M242*2)+(N242*1)+(O242*0.25)+(P242*2)+(V242/60000)+(U242*0.5)</f>
        <v>0</v>
      </c>
      <c r="X242" s="26" t="n">
        <f aca="false">(D242*1)+(I242*0.5)+(J242*0.25)+(K242*0.25)</f>
        <v>2</v>
      </c>
      <c r="Y242" s="26" t="n">
        <f aca="false">W242-X242</f>
        <v>-2</v>
      </c>
    </row>
    <row r="243" customFormat="false" ht="7.2" hidden="false" customHeight="false" outlineLevel="0" collapsed="false">
      <c r="A243" s="30" t="s">
        <v>356</v>
      </c>
      <c r="B243" s="30" t="n">
        <v>2</v>
      </c>
      <c r="C243" s="30" t="n">
        <v>2</v>
      </c>
      <c r="D243" s="30" t="n">
        <f aca="false">E243+F243+G243+H243</f>
        <v>2</v>
      </c>
      <c r="E243" s="30" t="n">
        <v>1</v>
      </c>
      <c r="G243" s="30" t="n">
        <v>1</v>
      </c>
      <c r="Q243" s="30" t="n">
        <v>2</v>
      </c>
      <c r="W243" s="26" t="n">
        <f aca="false">(M243*2)+(N243*1)+(O243*0.25)+(P243*2)+(V243/60000)+(U243*0.5)</f>
        <v>0</v>
      </c>
      <c r="X243" s="26" t="n">
        <f aca="false">(D243*1)+(I243*0.5)+(J243*0.25)+(K243*0.25)</f>
        <v>2</v>
      </c>
      <c r="Y243" s="26" t="n">
        <f aca="false">W243-X243</f>
        <v>-2</v>
      </c>
    </row>
    <row r="244" customFormat="false" ht="7.2" hidden="false" customHeight="false" outlineLevel="0" collapsed="false">
      <c r="A244" s="30" t="s">
        <v>411</v>
      </c>
      <c r="B244" s="30" t="n">
        <v>4</v>
      </c>
      <c r="C244" s="30" t="n">
        <v>4</v>
      </c>
      <c r="D244" s="30" t="n">
        <f aca="false">E244+F244+G244+H244</f>
        <v>1</v>
      </c>
      <c r="G244" s="30" t="n">
        <v>1</v>
      </c>
      <c r="I244" s="30" t="n">
        <v>2</v>
      </c>
      <c r="K244" s="30" t="n">
        <v>2</v>
      </c>
      <c r="Q244" s="30" t="n">
        <v>21</v>
      </c>
      <c r="R244" s="30" t="n">
        <v>8</v>
      </c>
      <c r="S244" s="30" t="n">
        <v>1</v>
      </c>
      <c r="T244" s="30" t="n">
        <v>18</v>
      </c>
      <c r="V244" s="30" t="n">
        <v>29700</v>
      </c>
      <c r="W244" s="26" t="n">
        <f aca="false">(M244*2)+(N244*1)+(O244*0.25)+(P244*2)+(V244/60000)+(U244*0.5)</f>
        <v>0.495</v>
      </c>
      <c r="X244" s="26" t="n">
        <f aca="false">(D244*1)+(I244*0.5)+(J244*0.25)+(K244*0.25)</f>
        <v>2.5</v>
      </c>
      <c r="Y244" s="26" t="n">
        <f aca="false">W244-X244</f>
        <v>-2.005</v>
      </c>
    </row>
    <row r="245" customFormat="false" ht="7.2" hidden="false" customHeight="false" outlineLevel="0" collapsed="false">
      <c r="A245" s="30" t="s">
        <v>410</v>
      </c>
      <c r="B245" s="30" t="n">
        <v>3</v>
      </c>
      <c r="C245" s="30" t="n">
        <v>4</v>
      </c>
      <c r="D245" s="30" t="n">
        <f aca="false">E245+F245+G245+H245</f>
        <v>1</v>
      </c>
      <c r="G245" s="30" t="n">
        <v>1</v>
      </c>
      <c r="I245" s="30" t="n">
        <v>2</v>
      </c>
      <c r="K245" s="30" t="n">
        <v>2</v>
      </c>
      <c r="Q245" s="30" t="n">
        <v>21</v>
      </c>
      <c r="R245" s="30" t="n">
        <v>4</v>
      </c>
      <c r="S245" s="30" t="n">
        <v>2</v>
      </c>
      <c r="T245" s="30" t="n">
        <v>16</v>
      </c>
      <c r="V245" s="30" t="n">
        <v>26400</v>
      </c>
      <c r="W245" s="26" t="n">
        <f aca="false">(M245*2)+(N245*1)+(O245*0.25)+(P245*2)+(V245/60000)+(U245*0.5)</f>
        <v>0.44</v>
      </c>
      <c r="X245" s="26" t="n">
        <f aca="false">(D245*1)+(I245*0.5)+(J245*0.25)+(K245*0.25)</f>
        <v>2.5</v>
      </c>
      <c r="Y245" s="26" t="n">
        <f aca="false">W245-X245</f>
        <v>-2.06</v>
      </c>
    </row>
    <row r="246" customFormat="false" ht="7.2" hidden="false" customHeight="false" outlineLevel="0" collapsed="false">
      <c r="A246" s="30" t="s">
        <v>531</v>
      </c>
      <c r="B246" s="30" t="n">
        <v>4</v>
      </c>
      <c r="C246" s="30" t="n">
        <v>8</v>
      </c>
      <c r="D246" s="30" t="n">
        <f aca="false">E246+F246+G246+H246</f>
        <v>0</v>
      </c>
      <c r="I246" s="30" t="n">
        <v>3</v>
      </c>
      <c r="K246" s="30" t="n">
        <v>3</v>
      </c>
      <c r="Q246" s="30" t="n">
        <v>6</v>
      </c>
      <c r="S246" s="30" t="n">
        <v>4</v>
      </c>
      <c r="T246" s="30" t="n">
        <v>6</v>
      </c>
      <c r="V246" s="30" t="n">
        <v>3000</v>
      </c>
      <c r="W246" s="26" t="n">
        <f aca="false">(M246*2)+(N246*1)+(O246*0.25)+(P246*2)+(V246/60000)+(U246*0.5)</f>
        <v>0.05</v>
      </c>
      <c r="X246" s="26" t="n">
        <f aca="false">(D246*1)+(I246*0.5)+(J246*0.25)+(K246*0.25)</f>
        <v>2.25</v>
      </c>
      <c r="Y246" s="26" t="n">
        <f aca="false">W246-X246</f>
        <v>-2.2</v>
      </c>
    </row>
    <row r="247" customFormat="false" ht="7.2" hidden="false" customHeight="false" outlineLevel="0" collapsed="false">
      <c r="A247" s="30" t="s">
        <v>434</v>
      </c>
      <c r="B247" s="30" t="n">
        <v>3</v>
      </c>
      <c r="C247" s="30" t="n">
        <v>10</v>
      </c>
      <c r="D247" s="30" t="n">
        <f aca="false">E247+F247+G247+H247</f>
        <v>2</v>
      </c>
      <c r="G247" s="30" t="n">
        <v>2</v>
      </c>
      <c r="I247" s="30" t="n">
        <v>1</v>
      </c>
      <c r="Q247" s="30" t="n">
        <v>2</v>
      </c>
      <c r="S247" s="30" t="n">
        <v>5</v>
      </c>
      <c r="W247" s="26" t="n">
        <f aca="false">(M247*2)+(N247*1)+(O247*0.25)+(P247*2)+(V247/60000)+(U247*0.5)</f>
        <v>0</v>
      </c>
      <c r="X247" s="26" t="n">
        <f aca="false">(D247*1)+(I247*0.5)+(J247*0.25)+(K247*0.25)</f>
        <v>2.5</v>
      </c>
      <c r="Y247" s="26" t="n">
        <f aca="false">W247-X247</f>
        <v>-2.5</v>
      </c>
    </row>
    <row r="248" customFormat="false" ht="7.2" hidden="false" customHeight="false" outlineLevel="0" collapsed="false">
      <c r="A248" s="30" t="s">
        <v>532</v>
      </c>
      <c r="B248" s="30" t="n">
        <v>3</v>
      </c>
      <c r="C248" s="30" t="n">
        <v>9</v>
      </c>
      <c r="D248" s="30" t="n">
        <f aca="false">E248+F248+G248+H248</f>
        <v>2</v>
      </c>
      <c r="G248" s="30" t="n">
        <v>2</v>
      </c>
      <c r="I248" s="30" t="n">
        <v>1</v>
      </c>
      <c r="K248" s="30" t="n">
        <v>1</v>
      </c>
      <c r="Q248" s="30" t="n">
        <v>4</v>
      </c>
      <c r="S248" s="30" t="n">
        <v>5</v>
      </c>
      <c r="T248" s="30" t="n">
        <v>4</v>
      </c>
      <c r="V248" s="30" t="n">
        <v>2000</v>
      </c>
      <c r="W248" s="26" t="n">
        <f aca="false">(M248*2)+(N248*1)+(O248*0.25)+(P248*2)+(V248/60000)+(U248*0.5)</f>
        <v>0.0333333333333333</v>
      </c>
      <c r="X248" s="26" t="n">
        <f aca="false">(D248*1)+(I248*0.5)+(J248*0.25)+(K248*0.25)</f>
        <v>2.75</v>
      </c>
      <c r="Y248" s="26" t="n">
        <f aca="false">W248-X248</f>
        <v>-2.71666666666667</v>
      </c>
    </row>
    <row r="249" customFormat="false" ht="7.2" hidden="false" customHeight="false" outlineLevel="0" collapsed="false">
      <c r="A249" s="30" t="s">
        <v>425</v>
      </c>
      <c r="B249" s="30" t="n">
        <v>5</v>
      </c>
      <c r="C249" s="30" t="n">
        <v>9</v>
      </c>
      <c r="D249" s="30" t="n">
        <f aca="false">E249+F249+G249+H249</f>
        <v>4</v>
      </c>
      <c r="E249" s="30" t="n">
        <v>1</v>
      </c>
      <c r="F249" s="30" t="n">
        <v>2</v>
      </c>
      <c r="G249" s="30" t="n">
        <v>1</v>
      </c>
      <c r="I249" s="30" t="n">
        <v>1</v>
      </c>
      <c r="L249" s="25" t="n">
        <v>1</v>
      </c>
      <c r="M249" s="25" t="n">
        <v>0</v>
      </c>
      <c r="N249" s="25" t="n">
        <v>1</v>
      </c>
      <c r="O249" s="30" t="n">
        <v>3</v>
      </c>
      <c r="Q249" s="30" t="n">
        <v>5</v>
      </c>
      <c r="S249" s="30" t="n">
        <v>2</v>
      </c>
      <c r="W249" s="26" t="n">
        <f aca="false">(M249*2)+(N249*1)+(O249*0.25)+(P249*2)+(V249/60000)+(U249*0.5)</f>
        <v>1.75</v>
      </c>
      <c r="X249" s="26" t="n">
        <f aca="false">(D249*1)+(I249*0.5)+(J249*0.25)+(K249*0.25)</f>
        <v>4.5</v>
      </c>
      <c r="Y249" s="26" t="n">
        <f aca="false">W249-X249</f>
        <v>-2.75</v>
      </c>
    </row>
    <row r="250" customFormat="false" ht="7.2" hidden="false" customHeight="false" outlineLevel="0" collapsed="false">
      <c r="A250" s="30" t="s">
        <v>383</v>
      </c>
      <c r="B250" s="30" t="n">
        <v>5</v>
      </c>
      <c r="C250" s="30" t="n">
        <v>3</v>
      </c>
      <c r="D250" s="30" t="n">
        <f aca="false">E250+F250+G250+H250</f>
        <v>2</v>
      </c>
      <c r="G250" s="30" t="n">
        <v>2</v>
      </c>
      <c r="I250" s="30" t="n">
        <v>1</v>
      </c>
      <c r="K250" s="30" t="n">
        <v>1</v>
      </c>
      <c r="Q250" s="30" t="n">
        <v>7</v>
      </c>
      <c r="S250" s="30" t="n">
        <v>1</v>
      </c>
      <c r="W250" s="26" t="n">
        <f aca="false">(M250*2)+(N250*1)+(O250*0.25)+(P250*2)+(V250/60000)+(U250*0.5)</f>
        <v>0</v>
      </c>
      <c r="X250" s="26" t="n">
        <f aca="false">(D250*1)+(I250*0.5)+(J250*0.25)+(K250*0.25)</f>
        <v>2.75</v>
      </c>
      <c r="Y250" s="26" t="n">
        <f aca="false">W250-X250</f>
        <v>-2.75</v>
      </c>
    </row>
    <row r="251" customFormat="false" ht="7.2" hidden="false" customHeight="false" outlineLevel="0" collapsed="false">
      <c r="A251" s="30" t="s">
        <v>379</v>
      </c>
      <c r="B251" s="30" t="n">
        <v>4</v>
      </c>
      <c r="C251" s="30" t="n">
        <v>4</v>
      </c>
      <c r="D251" s="30" t="n">
        <f aca="false">E251+F251+G251+H251</f>
        <v>1</v>
      </c>
      <c r="G251" s="30" t="n">
        <v>1</v>
      </c>
      <c r="I251" s="30" t="n">
        <v>3</v>
      </c>
      <c r="K251" s="30" t="n">
        <v>3</v>
      </c>
      <c r="Q251" s="30" t="n">
        <v>18</v>
      </c>
      <c r="S251" s="30" t="n">
        <v>1</v>
      </c>
      <c r="T251" s="30" t="n">
        <v>12</v>
      </c>
      <c r="V251" s="30" t="n">
        <v>19800</v>
      </c>
      <c r="W251" s="26" t="n">
        <f aca="false">(M251*2)+(N251*1)+(O251*0.25)+(P251*2)+(V251/60000)+(U251*0.5)</f>
        <v>0.33</v>
      </c>
      <c r="X251" s="26" t="n">
        <f aca="false">(D251*1)+(I251*0.5)+(J251*0.25)+(K251*0.25)</f>
        <v>3.25</v>
      </c>
      <c r="Y251" s="26" t="n">
        <f aca="false">W251-X251</f>
        <v>-2.92</v>
      </c>
    </row>
    <row r="252" customFormat="false" ht="7.2" hidden="false" customHeight="false" outlineLevel="0" collapsed="false">
      <c r="A252" s="30" t="s">
        <v>496</v>
      </c>
      <c r="B252" s="30" t="n">
        <v>4</v>
      </c>
      <c r="C252" s="30" t="n">
        <v>6</v>
      </c>
      <c r="D252" s="30" t="n">
        <f aca="false">E252+F252+G252+H252</f>
        <v>1</v>
      </c>
      <c r="G252" s="30" t="n">
        <v>1</v>
      </c>
      <c r="I252" s="30" t="n">
        <v>3</v>
      </c>
      <c r="K252" s="30" t="n">
        <v>3</v>
      </c>
      <c r="Q252" s="30" t="n">
        <v>15</v>
      </c>
      <c r="S252" s="30" t="n">
        <v>5</v>
      </c>
      <c r="T252" s="30" t="n">
        <v>11</v>
      </c>
      <c r="V252" s="30" t="n">
        <v>18150</v>
      </c>
      <c r="W252" s="26" t="n">
        <f aca="false">(M252*2)+(N252*1)+(O252*0.25)+(P252*2)+(V252/60000)+(U252*0.5)</f>
        <v>0.3025</v>
      </c>
      <c r="X252" s="26" t="n">
        <f aca="false">(D252*1)+(I252*0.5)+(J252*0.25)+(K252*0.25)</f>
        <v>3.25</v>
      </c>
      <c r="Y252" s="26" t="n">
        <f aca="false">W252-X252</f>
        <v>-2.9475</v>
      </c>
    </row>
    <row r="253" customFormat="false" ht="7.2" hidden="false" customHeight="false" outlineLevel="0" collapsed="false">
      <c r="A253" s="30" t="s">
        <v>437</v>
      </c>
      <c r="B253" s="30" t="n">
        <v>4</v>
      </c>
      <c r="C253" s="30" t="n">
        <v>8</v>
      </c>
      <c r="D253" s="30" t="n">
        <f aca="false">E253+F253+G253+H253</f>
        <v>4</v>
      </c>
      <c r="E253" s="30" t="n">
        <v>1</v>
      </c>
      <c r="G253" s="30" t="n">
        <v>2</v>
      </c>
      <c r="H253" s="30" t="n">
        <v>1</v>
      </c>
      <c r="Q253" s="30" t="n">
        <v>16</v>
      </c>
      <c r="R253" s="30" t="n">
        <v>7</v>
      </c>
      <c r="S253" s="30" t="n">
        <v>3</v>
      </c>
      <c r="T253" s="30" t="n">
        <v>5</v>
      </c>
      <c r="U253" s="30" t="n">
        <v>1</v>
      </c>
      <c r="V253" s="30" t="n">
        <v>8250</v>
      </c>
      <c r="W253" s="26" t="n">
        <f aca="false">(M253*2)+(N253*1)+(O253*0.25)+(P253*2)+(V253/60000)+(U253*0.5)</f>
        <v>0.6375</v>
      </c>
      <c r="X253" s="26" t="n">
        <f aca="false">(D253*1)+(I253*0.5)+(J253*0.25)+(K253*0.25)</f>
        <v>4</v>
      </c>
      <c r="Y253" s="26" t="n">
        <f aca="false">W253-X253</f>
        <v>-3.3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7890625" defaultRowHeight="7.2" zeroHeight="false" outlineLevelRow="0" outlineLevelCol="0"/>
  <cols>
    <col collapsed="false" customWidth="true" hidden="false" outlineLevel="0" max="1" min="1" style="25" width="4.55"/>
    <col collapsed="false" customWidth="true" hidden="false" outlineLevel="0" max="2" min="2" style="25" width="3.43"/>
    <col collapsed="false" customWidth="true" hidden="false" outlineLevel="0" max="3" min="3" style="25" width="6.1"/>
    <col collapsed="false" customWidth="true" hidden="false" outlineLevel="0" max="4" min="4" style="25" width="4.77"/>
    <col collapsed="false" customWidth="true" hidden="false" outlineLevel="0" max="5" min="5" style="25" width="4.33"/>
    <col collapsed="false" customWidth="true" hidden="false" outlineLevel="0" max="6" min="6" style="25" width="6.1"/>
    <col collapsed="false" customWidth="true" hidden="false" outlineLevel="0" max="7" min="7" style="25" width="8.1"/>
    <col collapsed="false" customWidth="true" hidden="false" outlineLevel="0" max="8" min="8" style="25" width="5.88"/>
    <col collapsed="false" customWidth="true" hidden="false" outlineLevel="0" max="9" min="9" style="25" width="6.54"/>
    <col collapsed="false" customWidth="true" hidden="false" outlineLevel="0" max="10" min="10" style="25" width="5.66"/>
    <col collapsed="false" customWidth="true" hidden="false" outlineLevel="0" max="11" min="11" style="25" width="7.54"/>
    <col collapsed="false" customWidth="true" hidden="false" outlineLevel="0" max="12" min="12" style="25" width="4.43"/>
    <col collapsed="false" customWidth="true" hidden="false" outlineLevel="0" max="13" min="13" style="25" width="4.55"/>
    <col collapsed="false" customWidth="true" hidden="false" outlineLevel="0" max="14" min="14" style="25" width="4.33"/>
    <col collapsed="false" customWidth="true" hidden="false" outlineLevel="0" max="15" min="15" style="25" width="4.99"/>
    <col collapsed="false" customWidth="false" hidden="false" outlineLevel="0" max="257" min="16" style="25" width="8.88"/>
  </cols>
  <sheetData>
    <row r="1" s="29" customFormat="true" ht="7.2" hidden="false" customHeight="false" outlineLevel="0" collapsed="false">
      <c r="A1" s="27" t="s">
        <v>226</v>
      </c>
      <c r="B1" s="27" t="s">
        <v>233</v>
      </c>
      <c r="C1" s="27" t="s">
        <v>234</v>
      </c>
      <c r="D1" s="27" t="s">
        <v>235</v>
      </c>
      <c r="E1" s="27" t="s">
        <v>577</v>
      </c>
      <c r="F1" s="27" t="s">
        <v>578</v>
      </c>
      <c r="G1" s="27" t="s">
        <v>579</v>
      </c>
      <c r="H1" s="27" t="s">
        <v>580</v>
      </c>
      <c r="I1" s="27" t="s">
        <v>581</v>
      </c>
      <c r="J1" s="27" t="s">
        <v>582</v>
      </c>
      <c r="K1" s="27" t="s">
        <v>583</v>
      </c>
      <c r="L1" s="27" t="s">
        <v>584</v>
      </c>
      <c r="M1" s="27" t="s">
        <v>585</v>
      </c>
      <c r="N1" s="27" t="s">
        <v>586</v>
      </c>
      <c r="O1" s="27" t="s">
        <v>587</v>
      </c>
    </row>
    <row r="2" customFormat="false" ht="7.2" hidden="false" customHeight="false" outlineLevel="0" collapsed="false">
      <c r="A2" s="30" t="s">
        <v>588</v>
      </c>
      <c r="B2" s="30" t="n">
        <v>48</v>
      </c>
      <c r="C2" s="30" t="n">
        <f aca="false">E2+J2</f>
        <v>0</v>
      </c>
      <c r="D2" s="30" t="n">
        <f aca="false">F2+G2+H2+I2+K2+L2+M2+N2+O2</f>
        <v>48</v>
      </c>
      <c r="F2" s="30" t="n">
        <v>11</v>
      </c>
      <c r="G2" s="30" t="n">
        <v>4</v>
      </c>
      <c r="H2" s="30" t="n">
        <v>3</v>
      </c>
      <c r="I2" s="30" t="n">
        <v>30</v>
      </c>
    </row>
    <row r="3" customFormat="false" ht="7.2" hidden="false" customHeight="false" outlineLevel="0" collapsed="false">
      <c r="A3" s="30" t="s">
        <v>257</v>
      </c>
      <c r="B3" s="30" t="n">
        <v>9</v>
      </c>
      <c r="C3" s="30" t="n">
        <f aca="false">E3+J3</f>
        <v>0</v>
      </c>
      <c r="D3" s="30" t="n">
        <f aca="false">F3+G3+H3+I3+K3+L3+M3+N3+O3</f>
        <v>9</v>
      </c>
      <c r="L3" s="30" t="n">
        <v>3</v>
      </c>
      <c r="M3" s="30" t="n">
        <v>3</v>
      </c>
      <c r="O3" s="30" t="n">
        <v>3</v>
      </c>
    </row>
    <row r="4" customFormat="false" ht="7.2" hidden="false" customHeight="false" outlineLevel="0" collapsed="false">
      <c r="A4" s="30" t="s">
        <v>418</v>
      </c>
      <c r="B4" s="30" t="n">
        <v>9</v>
      </c>
      <c r="C4" s="30" t="n">
        <f aca="false">E4+J4</f>
        <v>3</v>
      </c>
      <c r="D4" s="30" t="n">
        <f aca="false">F4+G4+H4+I4+K4+L4+M4+N4+O4</f>
        <v>6</v>
      </c>
      <c r="E4" s="30" t="n">
        <v>3</v>
      </c>
      <c r="K4" s="30" t="n">
        <v>4</v>
      </c>
      <c r="M4" s="30" t="n">
        <v>2</v>
      </c>
    </row>
    <row r="5" customFormat="false" ht="7.2" hidden="false" customHeight="false" outlineLevel="0" collapsed="false">
      <c r="A5" s="30" t="s">
        <v>261</v>
      </c>
      <c r="B5" s="30" t="n">
        <v>8</v>
      </c>
      <c r="C5" s="30" t="n">
        <f aca="false">E5+J5</f>
        <v>1</v>
      </c>
      <c r="D5" s="30" t="n">
        <f aca="false">F5+G5+H5+I5+K5+L5+M5+N5+O5</f>
        <v>7</v>
      </c>
      <c r="J5" s="30" t="n">
        <v>1</v>
      </c>
      <c r="K5" s="30" t="n">
        <v>1</v>
      </c>
      <c r="L5" s="30" t="n">
        <v>3</v>
      </c>
      <c r="M5" s="30" t="n">
        <v>3</v>
      </c>
    </row>
    <row r="6" customFormat="false" ht="7.2" hidden="false" customHeight="false" outlineLevel="0" collapsed="false">
      <c r="A6" s="30" t="s">
        <v>323</v>
      </c>
      <c r="B6" s="30" t="n">
        <v>7</v>
      </c>
      <c r="C6" s="30" t="n">
        <f aca="false">E6+J6</f>
        <v>4</v>
      </c>
      <c r="D6" s="30" t="n">
        <f aca="false">F6+G6+H6+I6+K6+L6+M6+N6+O6</f>
        <v>3</v>
      </c>
      <c r="E6" s="30" t="n">
        <v>4</v>
      </c>
      <c r="M6" s="30" t="n">
        <v>3</v>
      </c>
    </row>
    <row r="7" customFormat="false" ht="7.2" hidden="false" customHeight="false" outlineLevel="0" collapsed="false">
      <c r="A7" s="30" t="s">
        <v>399</v>
      </c>
      <c r="B7" s="30" t="n">
        <v>6</v>
      </c>
      <c r="C7" s="30" t="n">
        <f aca="false">E7+J7</f>
        <v>4</v>
      </c>
      <c r="D7" s="30" t="n">
        <f aca="false">F7+G7+H7+I7+K7+L7+M7+N7+O7</f>
        <v>2</v>
      </c>
      <c r="E7" s="30" t="n">
        <v>4</v>
      </c>
      <c r="L7" s="30" t="n">
        <v>1</v>
      </c>
      <c r="M7" s="30" t="n">
        <v>1</v>
      </c>
    </row>
    <row r="8" customFormat="false" ht="7.2" hidden="false" customHeight="false" outlineLevel="0" collapsed="false">
      <c r="A8" s="30" t="s">
        <v>423</v>
      </c>
      <c r="B8" s="30" t="n">
        <v>6</v>
      </c>
      <c r="C8" s="30" t="n">
        <f aca="false">E8+J8</f>
        <v>4</v>
      </c>
      <c r="D8" s="30" t="n">
        <f aca="false">F8+G8+H8+I8+K8+L8+M8+N8+O8</f>
        <v>2</v>
      </c>
      <c r="E8" s="30" t="n">
        <v>4</v>
      </c>
      <c r="L8" s="30" t="n">
        <v>1</v>
      </c>
      <c r="M8" s="30" t="n">
        <v>1</v>
      </c>
    </row>
    <row r="9" customFormat="false" ht="7.2" hidden="false" customHeight="false" outlineLevel="0" collapsed="false">
      <c r="A9" s="30" t="s">
        <v>320</v>
      </c>
      <c r="B9" s="30" t="n">
        <v>6</v>
      </c>
      <c r="C9" s="30" t="n">
        <f aca="false">E9+J9</f>
        <v>5</v>
      </c>
      <c r="D9" s="30" t="n">
        <f aca="false">F9+G9+H9+I9+K9+L9+M9+N9+O9</f>
        <v>1</v>
      </c>
      <c r="E9" s="30" t="n">
        <v>5</v>
      </c>
      <c r="L9" s="30" t="n">
        <v>1</v>
      </c>
    </row>
    <row r="10" customFormat="false" ht="7.2" hidden="false" customHeight="false" outlineLevel="0" collapsed="false">
      <c r="A10" s="30" t="s">
        <v>479</v>
      </c>
      <c r="B10" s="30" t="n">
        <v>6</v>
      </c>
      <c r="C10" s="30" t="n">
        <f aca="false">E10+J10</f>
        <v>0</v>
      </c>
      <c r="D10" s="30" t="n">
        <f aca="false">F10+G10+H10+I10+K10+L10+M10+N10+O10</f>
        <v>6</v>
      </c>
      <c r="F10" s="30" t="n">
        <v>2</v>
      </c>
      <c r="G10" s="30" t="n">
        <v>2</v>
      </c>
      <c r="H10" s="30" t="n">
        <v>1</v>
      </c>
      <c r="I10" s="30" t="n">
        <v>1</v>
      </c>
    </row>
    <row r="11" customFormat="false" ht="7.2" hidden="false" customHeight="false" outlineLevel="0" collapsed="false">
      <c r="A11" s="30" t="s">
        <v>321</v>
      </c>
      <c r="B11" s="30" t="n">
        <v>5</v>
      </c>
      <c r="C11" s="30" t="n">
        <f aca="false">E11+J11</f>
        <v>4</v>
      </c>
      <c r="D11" s="30" t="n">
        <f aca="false">F11+G11+H11+I11+K11+L11+M11+N11+O11</f>
        <v>1</v>
      </c>
      <c r="E11" s="30" t="n">
        <v>4</v>
      </c>
      <c r="M11" s="30" t="n">
        <v>1</v>
      </c>
    </row>
    <row r="12" customFormat="false" ht="7.2" hidden="false" customHeight="false" outlineLevel="0" collapsed="false">
      <c r="A12" s="30" t="s">
        <v>446</v>
      </c>
      <c r="B12" s="30" t="n">
        <v>5</v>
      </c>
      <c r="C12" s="30" t="n">
        <f aca="false">E12+J12</f>
        <v>0</v>
      </c>
      <c r="D12" s="30" t="n">
        <f aca="false">F12+G12+H12+I12+K12+L12+M12+N12+O12</f>
        <v>5</v>
      </c>
      <c r="F12" s="30" t="n">
        <v>1</v>
      </c>
      <c r="G12" s="30" t="n">
        <v>1</v>
      </c>
      <c r="H12" s="30" t="n">
        <v>1</v>
      </c>
      <c r="I12" s="30" t="n">
        <v>2</v>
      </c>
    </row>
    <row r="13" customFormat="false" ht="7.2" hidden="false" customHeight="false" outlineLevel="0" collapsed="false">
      <c r="A13" s="30" t="s">
        <v>589</v>
      </c>
      <c r="B13" s="30" t="n">
        <v>5</v>
      </c>
      <c r="C13" s="30" t="n">
        <f aca="false">E13+J13</f>
        <v>0</v>
      </c>
      <c r="D13" s="30" t="n">
        <f aca="false">F13+G13+H13+I13+K13+L13+M13+N13+O13</f>
        <v>5</v>
      </c>
      <c r="K13" s="30" t="n">
        <v>4</v>
      </c>
      <c r="M13" s="30" t="n">
        <v>1</v>
      </c>
    </row>
    <row r="14" customFormat="false" ht="7.2" hidden="false" customHeight="false" outlineLevel="0" collapsed="false">
      <c r="A14" s="30" t="s">
        <v>251</v>
      </c>
      <c r="B14" s="30" t="n">
        <v>5</v>
      </c>
      <c r="C14" s="30" t="n">
        <f aca="false">E14+J14</f>
        <v>2</v>
      </c>
      <c r="D14" s="30" t="n">
        <f aca="false">F14+G14+H14+I14+K14+L14+M14+N14+O14</f>
        <v>3</v>
      </c>
      <c r="E14" s="30" t="n">
        <v>2</v>
      </c>
      <c r="L14" s="30" t="n">
        <v>2</v>
      </c>
      <c r="M14" s="30" t="n">
        <v>1</v>
      </c>
    </row>
    <row r="15" customFormat="false" ht="7.2" hidden="false" customHeight="false" outlineLevel="0" collapsed="false">
      <c r="A15" s="30" t="s">
        <v>413</v>
      </c>
      <c r="B15" s="30" t="n">
        <v>4</v>
      </c>
      <c r="C15" s="30" t="n">
        <f aca="false">E15+J15</f>
        <v>0</v>
      </c>
      <c r="D15" s="30" t="n">
        <f aca="false">F15+G15+H15+I15+K15+L15+M15+N15+O15</f>
        <v>4</v>
      </c>
      <c r="K15" s="30" t="n">
        <v>3</v>
      </c>
      <c r="M15" s="30" t="n">
        <v>1</v>
      </c>
    </row>
    <row r="16" customFormat="false" ht="7.2" hidden="false" customHeight="false" outlineLevel="0" collapsed="false">
      <c r="A16" s="30" t="s">
        <v>286</v>
      </c>
      <c r="B16" s="30" t="n">
        <v>4</v>
      </c>
      <c r="C16" s="30" t="n">
        <f aca="false">E16+J16</f>
        <v>0</v>
      </c>
      <c r="D16" s="30" t="n">
        <f aca="false">F16+G16+H16+I16+K16+L16+M16+N16+O16</f>
        <v>4</v>
      </c>
      <c r="G16" s="30" t="n">
        <v>1</v>
      </c>
      <c r="H16" s="30" t="n">
        <v>2</v>
      </c>
      <c r="I16" s="30" t="n">
        <v>1</v>
      </c>
    </row>
    <row r="17" customFormat="false" ht="7.2" hidden="false" customHeight="false" outlineLevel="0" collapsed="false">
      <c r="A17" s="30" t="s">
        <v>259</v>
      </c>
      <c r="B17" s="30" t="n">
        <v>4</v>
      </c>
      <c r="C17" s="30" t="n">
        <f aca="false">E17+J17</f>
        <v>3</v>
      </c>
      <c r="D17" s="30" t="n">
        <f aca="false">F17+G17+H17+I17+K17+L17+M17+N17+O17</f>
        <v>1</v>
      </c>
      <c r="E17" s="30" t="n">
        <v>3</v>
      </c>
      <c r="L17" s="30" t="n">
        <v>1</v>
      </c>
    </row>
    <row r="18" customFormat="false" ht="7.2" hidden="false" customHeight="false" outlineLevel="0" collapsed="false">
      <c r="A18" s="30" t="s">
        <v>371</v>
      </c>
      <c r="B18" s="30" t="n">
        <v>4</v>
      </c>
      <c r="C18" s="30" t="n">
        <f aca="false">E18+J18</f>
        <v>1</v>
      </c>
      <c r="D18" s="30" t="n">
        <f aca="false">F18+G18+H18+I18+K18+L18+M18+N18+O18</f>
        <v>3</v>
      </c>
      <c r="E18" s="30" t="n">
        <v>1</v>
      </c>
      <c r="L18" s="30" t="n">
        <v>1</v>
      </c>
      <c r="M18" s="30" t="n">
        <v>1</v>
      </c>
      <c r="O18" s="30" t="n">
        <v>1</v>
      </c>
    </row>
    <row r="19" customFormat="false" ht="7.2" hidden="false" customHeight="false" outlineLevel="0" collapsed="false">
      <c r="A19" s="30" t="s">
        <v>266</v>
      </c>
      <c r="B19" s="30" t="n">
        <v>4</v>
      </c>
      <c r="C19" s="30" t="n">
        <f aca="false">E19+J19</f>
        <v>0</v>
      </c>
      <c r="D19" s="30" t="n">
        <f aca="false">F19+G19+H19+I19+K19+L19+M19+N19+O19</f>
        <v>4</v>
      </c>
      <c r="L19" s="30" t="n">
        <v>1</v>
      </c>
      <c r="M19" s="30" t="n">
        <v>3</v>
      </c>
    </row>
    <row r="20" customFormat="false" ht="7.2" hidden="false" customHeight="false" outlineLevel="0" collapsed="false">
      <c r="A20" s="30" t="s">
        <v>277</v>
      </c>
      <c r="B20" s="30" t="n">
        <v>4</v>
      </c>
      <c r="C20" s="30" t="n">
        <f aca="false">E20+J20</f>
        <v>0</v>
      </c>
      <c r="D20" s="30" t="n">
        <f aca="false">F20+G20+H20+I20+K20+L20+M20+N20+O20</f>
        <v>4</v>
      </c>
      <c r="L20" s="30" t="n">
        <v>3</v>
      </c>
      <c r="M20" s="30" t="n">
        <v>1</v>
      </c>
    </row>
    <row r="21" customFormat="false" ht="7.2" hidden="false" customHeight="false" outlineLevel="0" collapsed="false">
      <c r="A21" s="30" t="s">
        <v>256</v>
      </c>
      <c r="B21" s="30" t="n">
        <v>4</v>
      </c>
      <c r="C21" s="30" t="n">
        <f aca="false">E21+J21</f>
        <v>3</v>
      </c>
      <c r="D21" s="30" t="n">
        <f aca="false">F21+G21+H21+I21+K21+L21+M21+N21+O21</f>
        <v>1</v>
      </c>
      <c r="E21" s="30" t="n">
        <v>3</v>
      </c>
      <c r="M21" s="30" t="n">
        <v>1</v>
      </c>
    </row>
    <row r="22" customFormat="false" ht="7.2" hidden="false" customHeight="false" outlineLevel="0" collapsed="false">
      <c r="A22" s="30" t="s">
        <v>262</v>
      </c>
      <c r="B22" s="30" t="n">
        <v>4</v>
      </c>
      <c r="C22" s="30" t="n">
        <f aca="false">E22+J22</f>
        <v>2</v>
      </c>
      <c r="D22" s="30" t="n">
        <f aca="false">F22+G22+H22+I22+K22+L22+M22+N22+O22</f>
        <v>2</v>
      </c>
      <c r="E22" s="30" t="n">
        <v>2</v>
      </c>
      <c r="L22" s="30" t="n">
        <v>1</v>
      </c>
      <c r="M22" s="30" t="n">
        <v>1</v>
      </c>
    </row>
    <row r="23" customFormat="false" ht="7.2" hidden="false" customHeight="false" outlineLevel="0" collapsed="false">
      <c r="A23" s="30" t="s">
        <v>258</v>
      </c>
      <c r="B23" s="30" t="n">
        <v>4</v>
      </c>
      <c r="C23" s="30" t="n">
        <f aca="false">E23+J23</f>
        <v>4</v>
      </c>
      <c r="D23" s="30" t="n">
        <f aca="false">F23+G23+H23+I23+K23+L23+M23+N23+O23</f>
        <v>0</v>
      </c>
      <c r="E23" s="30" t="n">
        <v>4</v>
      </c>
    </row>
    <row r="24" customFormat="false" ht="7.2" hidden="false" customHeight="false" outlineLevel="0" collapsed="false">
      <c r="A24" s="30" t="s">
        <v>398</v>
      </c>
      <c r="B24" s="30" t="n">
        <v>3</v>
      </c>
      <c r="C24" s="30" t="n">
        <f aca="false">E24+J24</f>
        <v>1</v>
      </c>
      <c r="D24" s="30" t="n">
        <f aca="false">F24+G24+H24+I24+K24+L24+M24+N24+O24</f>
        <v>2</v>
      </c>
      <c r="E24" s="30" t="n">
        <v>1</v>
      </c>
      <c r="L24" s="30" t="n">
        <v>1</v>
      </c>
      <c r="N24" s="30" t="n">
        <v>1</v>
      </c>
    </row>
    <row r="25" customFormat="false" ht="7.2" hidden="false" customHeight="false" outlineLevel="0" collapsed="false">
      <c r="A25" s="30" t="s">
        <v>460</v>
      </c>
      <c r="B25" s="30" t="n">
        <v>3</v>
      </c>
      <c r="C25" s="30" t="n">
        <f aca="false">E25+J25</f>
        <v>2</v>
      </c>
      <c r="D25" s="30" t="n">
        <f aca="false">F25+G25+H25+I25+K25+L25+M25+N25+O25</f>
        <v>1</v>
      </c>
      <c r="E25" s="30" t="n">
        <v>2</v>
      </c>
      <c r="M25" s="30" t="n">
        <v>1</v>
      </c>
    </row>
    <row r="26" customFormat="false" ht="7.2" hidden="false" customHeight="false" outlineLevel="0" collapsed="false">
      <c r="A26" s="30" t="s">
        <v>316</v>
      </c>
      <c r="B26" s="30" t="n">
        <v>3</v>
      </c>
      <c r="C26" s="30" t="n">
        <f aca="false">E26+J26</f>
        <v>1</v>
      </c>
      <c r="D26" s="30" t="n">
        <f aca="false">F26+G26+H26+I26+K26+L26+M26+N26+O26</f>
        <v>2</v>
      </c>
      <c r="E26" s="30" t="n">
        <v>1</v>
      </c>
      <c r="L26" s="30" t="n">
        <v>2</v>
      </c>
    </row>
    <row r="27" customFormat="false" ht="7.2" hidden="false" customHeight="false" outlineLevel="0" collapsed="false">
      <c r="A27" s="30" t="s">
        <v>472</v>
      </c>
      <c r="B27" s="30" t="n">
        <v>3</v>
      </c>
      <c r="C27" s="30" t="n">
        <f aca="false">E27+J27</f>
        <v>1</v>
      </c>
      <c r="D27" s="30" t="n">
        <f aca="false">F27+G27+H27+I27+K27+L27+M27+N27+O27</f>
        <v>2</v>
      </c>
      <c r="E27" s="30" t="n">
        <v>1</v>
      </c>
      <c r="K27" s="30" t="n">
        <v>2</v>
      </c>
    </row>
    <row r="28" customFormat="false" ht="7.2" hidden="false" customHeight="false" outlineLevel="0" collapsed="false">
      <c r="A28" s="30" t="s">
        <v>524</v>
      </c>
      <c r="B28" s="30" t="n">
        <v>3</v>
      </c>
      <c r="C28" s="30" t="n">
        <f aca="false">E28+J28</f>
        <v>0</v>
      </c>
      <c r="D28" s="30" t="n">
        <f aca="false">F28+G28+H28+I28+K28+L28+M28+N28+O28</f>
        <v>3</v>
      </c>
      <c r="H28" s="30" t="n">
        <v>1</v>
      </c>
      <c r="I28" s="30" t="n">
        <v>2</v>
      </c>
    </row>
    <row r="29" customFormat="false" ht="7.2" hidden="false" customHeight="false" outlineLevel="0" collapsed="false">
      <c r="A29" s="30" t="s">
        <v>368</v>
      </c>
      <c r="B29" s="30" t="n">
        <v>3</v>
      </c>
      <c r="C29" s="30" t="n">
        <f aca="false">E29+J29</f>
        <v>3</v>
      </c>
      <c r="D29" s="30" t="n">
        <f aca="false">F29+G29+H29+I29+K29+L29+M29+N29+O29</f>
        <v>0</v>
      </c>
      <c r="E29" s="30" t="n">
        <v>3</v>
      </c>
    </row>
    <row r="30" customFormat="false" ht="7.2" hidden="false" customHeight="false" outlineLevel="0" collapsed="false">
      <c r="A30" s="30" t="s">
        <v>473</v>
      </c>
      <c r="B30" s="30" t="n">
        <v>3</v>
      </c>
      <c r="C30" s="30" t="n">
        <f aca="false">E30+J30</f>
        <v>0</v>
      </c>
      <c r="D30" s="30" t="n">
        <f aca="false">F30+G30+H30+I30+K30+L30+M30+N30+O30</f>
        <v>3</v>
      </c>
      <c r="K30" s="30" t="n">
        <v>3</v>
      </c>
    </row>
    <row r="31" customFormat="false" ht="7.2" hidden="false" customHeight="false" outlineLevel="0" collapsed="false">
      <c r="A31" s="30" t="s">
        <v>369</v>
      </c>
      <c r="B31" s="30" t="n">
        <v>3</v>
      </c>
      <c r="C31" s="30" t="n">
        <f aca="false">E31+J31</f>
        <v>2</v>
      </c>
      <c r="D31" s="30" t="n">
        <f aca="false">F31+G31+H31+I31+K31+L31+M31+N31+O31</f>
        <v>1</v>
      </c>
      <c r="E31" s="30" t="n">
        <v>2</v>
      </c>
      <c r="M31" s="30" t="n">
        <v>1</v>
      </c>
    </row>
    <row r="32" customFormat="false" ht="7.2" hidden="false" customHeight="false" outlineLevel="0" collapsed="false">
      <c r="A32" s="30" t="s">
        <v>370</v>
      </c>
      <c r="B32" s="30" t="n">
        <v>3</v>
      </c>
      <c r="C32" s="30" t="n">
        <f aca="false">E32+J32</f>
        <v>2</v>
      </c>
      <c r="D32" s="30" t="n">
        <f aca="false">F32+G32+H32+I32+K32+L32+M32+N32+O32</f>
        <v>1</v>
      </c>
      <c r="E32" s="30" t="n">
        <v>2</v>
      </c>
      <c r="L32" s="30" t="n">
        <v>1</v>
      </c>
    </row>
    <row r="33" customFormat="false" ht="7.2" hidden="false" customHeight="false" outlineLevel="0" collapsed="false">
      <c r="A33" s="30" t="s">
        <v>269</v>
      </c>
      <c r="B33" s="30" t="n">
        <v>3</v>
      </c>
      <c r="C33" s="30" t="n">
        <f aca="false">E33+J33</f>
        <v>1</v>
      </c>
      <c r="D33" s="30" t="n">
        <f aca="false">F33+G33+H33+I33+K33+L33+M33+N33+O33</f>
        <v>2</v>
      </c>
      <c r="E33" s="30" t="n">
        <v>1</v>
      </c>
      <c r="K33" s="30" t="n">
        <v>1</v>
      </c>
      <c r="M33" s="30" t="n">
        <v>1</v>
      </c>
    </row>
    <row r="34" customFormat="false" ht="7.2" hidden="false" customHeight="false" outlineLevel="0" collapsed="false">
      <c r="A34" s="30" t="s">
        <v>280</v>
      </c>
      <c r="B34" s="30" t="n">
        <v>3</v>
      </c>
      <c r="C34" s="30" t="n">
        <f aca="false">E34+J34</f>
        <v>0</v>
      </c>
      <c r="D34" s="30" t="n">
        <f aca="false">F34+G34+H34+I34+K34+L34+M34+N34+O34</f>
        <v>3</v>
      </c>
      <c r="F34" s="30" t="n">
        <v>1</v>
      </c>
      <c r="I34" s="30" t="n">
        <v>2</v>
      </c>
    </row>
    <row r="35" customFormat="false" ht="7.2" hidden="false" customHeight="false" outlineLevel="0" collapsed="false">
      <c r="A35" s="30" t="s">
        <v>372</v>
      </c>
      <c r="B35" s="30" t="n">
        <v>3</v>
      </c>
      <c r="C35" s="30" t="n">
        <f aca="false">E35+J35</f>
        <v>1</v>
      </c>
      <c r="D35" s="30" t="n">
        <f aca="false">F35+G35+H35+I35+K35+L35+M35+N35+O35</f>
        <v>2</v>
      </c>
      <c r="E35" s="30" t="n">
        <v>1</v>
      </c>
      <c r="L35" s="30" t="n">
        <v>1</v>
      </c>
      <c r="O35" s="30" t="n">
        <v>1</v>
      </c>
    </row>
    <row r="36" customFormat="false" ht="7.2" hidden="false" customHeight="false" outlineLevel="0" collapsed="false">
      <c r="A36" s="30" t="s">
        <v>373</v>
      </c>
      <c r="B36" s="30" t="n">
        <v>3</v>
      </c>
      <c r="C36" s="30" t="n">
        <f aca="false">E36+J36</f>
        <v>3</v>
      </c>
      <c r="D36" s="30" t="n">
        <f aca="false">F36+G36+H36+I36+K36+L36+M36+N36+O36</f>
        <v>0</v>
      </c>
      <c r="E36" s="30" t="n">
        <v>3</v>
      </c>
    </row>
    <row r="37" customFormat="false" ht="7.2" hidden="false" customHeight="false" outlineLevel="0" collapsed="false">
      <c r="A37" s="30" t="s">
        <v>268</v>
      </c>
      <c r="B37" s="30" t="n">
        <v>3</v>
      </c>
      <c r="C37" s="30" t="n">
        <f aca="false">E37+J37</f>
        <v>0</v>
      </c>
      <c r="D37" s="30" t="n">
        <f aca="false">F37+G37+H37+I37+K37+L37+M37+N37+O37</f>
        <v>3</v>
      </c>
      <c r="I37" s="30" t="n">
        <v>3</v>
      </c>
    </row>
    <row r="38" customFormat="false" ht="7.2" hidden="false" customHeight="false" outlineLevel="0" collapsed="false">
      <c r="A38" s="30" t="s">
        <v>522</v>
      </c>
      <c r="B38" s="30" t="n">
        <v>2</v>
      </c>
      <c r="C38" s="30" t="n">
        <f aca="false">E38+J38</f>
        <v>0</v>
      </c>
      <c r="D38" s="30" t="n">
        <f aca="false">F38+G38+H38+I38+K38+L38+M38+N38+O38</f>
        <v>2</v>
      </c>
      <c r="I38" s="30" t="n">
        <v>2</v>
      </c>
    </row>
    <row r="39" customFormat="false" ht="7.2" hidden="false" customHeight="false" outlineLevel="0" collapsed="false">
      <c r="A39" s="30" t="s">
        <v>376</v>
      </c>
      <c r="B39" s="30" t="n">
        <v>2</v>
      </c>
      <c r="C39" s="30" t="n">
        <f aca="false">E39+J39</f>
        <v>0</v>
      </c>
      <c r="D39" s="30" t="n">
        <f aca="false">F39+G39+H39+I39+K39+L39+M39+N39+O39</f>
        <v>2</v>
      </c>
      <c r="F39" s="30" t="n">
        <v>1</v>
      </c>
      <c r="I39" s="30" t="n">
        <v>1</v>
      </c>
    </row>
    <row r="40" customFormat="false" ht="7.2" hidden="false" customHeight="false" outlineLevel="0" collapsed="false">
      <c r="A40" s="30" t="s">
        <v>263</v>
      </c>
      <c r="B40" s="30" t="n">
        <v>2</v>
      </c>
      <c r="C40" s="30" t="n">
        <f aca="false">E40+J40</f>
        <v>0</v>
      </c>
      <c r="D40" s="30" t="n">
        <f aca="false">F40+G40+H40+I40+K40+L40+M40+N40+O40</f>
        <v>2</v>
      </c>
      <c r="I40" s="30" t="n">
        <v>2</v>
      </c>
    </row>
    <row r="41" customFormat="false" ht="7.2" hidden="false" customHeight="false" outlineLevel="0" collapsed="false">
      <c r="A41" s="30" t="s">
        <v>501</v>
      </c>
      <c r="B41" s="30" t="n">
        <v>2</v>
      </c>
      <c r="C41" s="30" t="n">
        <f aca="false">E41+J41</f>
        <v>0</v>
      </c>
      <c r="D41" s="30" t="n">
        <f aca="false">F41+G41+H41+I41+K41+L41+M41+N41+O41</f>
        <v>2</v>
      </c>
      <c r="G41" s="30" t="n">
        <v>1</v>
      </c>
      <c r="I41" s="30" t="n">
        <v>1</v>
      </c>
    </row>
    <row r="42" customFormat="false" ht="7.2" hidden="false" customHeight="false" outlineLevel="0" collapsed="false">
      <c r="A42" s="30" t="s">
        <v>296</v>
      </c>
      <c r="B42" s="30" t="n">
        <v>2</v>
      </c>
      <c r="C42" s="30" t="n">
        <f aca="false">E42+J42</f>
        <v>0</v>
      </c>
      <c r="D42" s="30" t="n">
        <f aca="false">F42+G42+H42+I42+K42+L42+M42+N42+O42</f>
        <v>2</v>
      </c>
      <c r="F42" s="30" t="n">
        <v>1</v>
      </c>
      <c r="I42" s="30" t="n">
        <v>1</v>
      </c>
    </row>
    <row r="43" customFormat="false" ht="7.2" hidden="false" customHeight="false" outlineLevel="0" collapsed="false">
      <c r="A43" s="30" t="s">
        <v>317</v>
      </c>
      <c r="B43" s="30" t="n">
        <v>2</v>
      </c>
      <c r="C43" s="30" t="n">
        <f aca="false">E43+J43</f>
        <v>2</v>
      </c>
      <c r="D43" s="30" t="n">
        <f aca="false">F43+G43+H43+I43+K43+L43+M43+N43+O43</f>
        <v>0</v>
      </c>
      <c r="E43" s="30" t="n">
        <v>2</v>
      </c>
    </row>
    <row r="44" customFormat="false" ht="7.2" hidden="false" customHeight="false" outlineLevel="0" collapsed="false">
      <c r="A44" s="30" t="s">
        <v>298</v>
      </c>
      <c r="B44" s="30" t="n">
        <v>2</v>
      </c>
      <c r="C44" s="30" t="n">
        <f aca="false">E44+J44</f>
        <v>0</v>
      </c>
      <c r="D44" s="30" t="n">
        <f aca="false">F44+G44+H44+I44+K44+L44+M44+N44+O44</f>
        <v>2</v>
      </c>
      <c r="K44" s="30" t="n">
        <v>1</v>
      </c>
      <c r="O44" s="30" t="n">
        <v>1</v>
      </c>
    </row>
    <row r="45" customFormat="false" ht="7.2" hidden="false" customHeight="false" outlineLevel="0" collapsed="false">
      <c r="A45" s="30" t="s">
        <v>319</v>
      </c>
      <c r="B45" s="30" t="n">
        <v>2</v>
      </c>
      <c r="C45" s="30" t="n">
        <f aca="false">E45+J45</f>
        <v>2</v>
      </c>
      <c r="D45" s="30" t="n">
        <f aca="false">F45+G45+H45+I45+K45+L45+M45+N45+O45</f>
        <v>0</v>
      </c>
      <c r="E45" s="30" t="n">
        <v>2</v>
      </c>
    </row>
    <row r="46" customFormat="false" ht="7.2" hidden="false" customHeight="false" outlineLevel="0" collapsed="false">
      <c r="A46" s="30" t="s">
        <v>330</v>
      </c>
      <c r="B46" s="30" t="n">
        <v>2</v>
      </c>
      <c r="C46" s="30" t="n">
        <f aca="false">E46+J46</f>
        <v>0</v>
      </c>
      <c r="D46" s="30" t="n">
        <f aca="false">F46+G46+H46+I46+K46+L46+M46+N46+O46</f>
        <v>2</v>
      </c>
      <c r="F46" s="30" t="n">
        <v>1</v>
      </c>
      <c r="I46" s="30" t="n">
        <v>1</v>
      </c>
    </row>
    <row r="47" customFormat="false" ht="7.2" hidden="false" customHeight="false" outlineLevel="0" collapsed="false">
      <c r="A47" s="30" t="s">
        <v>427</v>
      </c>
      <c r="B47" s="30" t="n">
        <v>2</v>
      </c>
      <c r="C47" s="30" t="n">
        <f aca="false">E47+J47</f>
        <v>0</v>
      </c>
      <c r="D47" s="30" t="n">
        <f aca="false">F47+G47+H47+I47+K47+L47+M47+N47+O47</f>
        <v>2</v>
      </c>
      <c r="K47" s="30" t="n">
        <v>1</v>
      </c>
      <c r="L47" s="30" t="n">
        <v>1</v>
      </c>
    </row>
    <row r="48" customFormat="false" ht="7.2" hidden="false" customHeight="false" outlineLevel="0" collapsed="false">
      <c r="A48" s="30" t="s">
        <v>283</v>
      </c>
      <c r="B48" s="30" t="n">
        <v>2</v>
      </c>
      <c r="C48" s="30" t="n">
        <f aca="false">E48+J48</f>
        <v>1</v>
      </c>
      <c r="D48" s="30" t="n">
        <f aca="false">F48+G48+H48+I48+K48+L48+M48+N48+O48</f>
        <v>1</v>
      </c>
      <c r="J48" s="30" t="n">
        <v>1</v>
      </c>
      <c r="M48" s="30" t="n">
        <v>1</v>
      </c>
    </row>
    <row r="49" customFormat="false" ht="7.2" hidden="false" customHeight="false" outlineLevel="0" collapsed="false">
      <c r="A49" s="30" t="s">
        <v>428</v>
      </c>
      <c r="B49" s="30" t="n">
        <v>2</v>
      </c>
      <c r="C49" s="30" t="n">
        <f aca="false">E49+J49</f>
        <v>0</v>
      </c>
      <c r="D49" s="30" t="n">
        <f aca="false">F49+G49+H49+I49+K49+L49+M49+N49+O49</f>
        <v>2</v>
      </c>
      <c r="K49" s="30" t="n">
        <v>1</v>
      </c>
      <c r="M49" s="30" t="n">
        <v>1</v>
      </c>
    </row>
    <row r="50" customFormat="false" ht="7.2" hidden="false" customHeight="false" outlineLevel="0" collapsed="false">
      <c r="A50" s="30" t="s">
        <v>306</v>
      </c>
      <c r="B50" s="30" t="n">
        <v>2</v>
      </c>
      <c r="C50" s="30" t="n">
        <f aca="false">E50+J50</f>
        <v>0</v>
      </c>
      <c r="D50" s="30" t="n">
        <f aca="false">F50+G50+H50+I50+K50+L50+M50+N50+O50</f>
        <v>2</v>
      </c>
      <c r="F50" s="30" t="n">
        <v>1</v>
      </c>
      <c r="L50" s="30" t="n">
        <v>1</v>
      </c>
    </row>
    <row r="51" customFormat="false" ht="7.2" hidden="false" customHeight="false" outlineLevel="0" collapsed="false">
      <c r="A51" s="30" t="s">
        <v>415</v>
      </c>
      <c r="B51" s="30" t="n">
        <v>2</v>
      </c>
      <c r="C51" s="30" t="n">
        <f aca="false">E51+J51</f>
        <v>0</v>
      </c>
      <c r="D51" s="30" t="n">
        <f aca="false">F51+G51+H51+I51+K51+L51+M51+N51+O51</f>
        <v>2</v>
      </c>
      <c r="K51" s="30" t="n">
        <v>1</v>
      </c>
      <c r="M51" s="30" t="n">
        <v>1</v>
      </c>
    </row>
    <row r="52" customFormat="false" ht="7.2" hidden="false" customHeight="false" outlineLevel="0" collapsed="false">
      <c r="A52" s="30" t="s">
        <v>431</v>
      </c>
      <c r="B52" s="30" t="n">
        <v>2</v>
      </c>
      <c r="C52" s="30" t="n">
        <f aca="false">E52+J52</f>
        <v>0</v>
      </c>
      <c r="D52" s="30" t="n">
        <f aca="false">F52+G52+H52+I52+K52+L52+M52+N52+O52</f>
        <v>2</v>
      </c>
      <c r="L52" s="30" t="n">
        <v>2</v>
      </c>
    </row>
    <row r="53" customFormat="false" ht="7.2" hidden="false" customHeight="false" outlineLevel="0" collapsed="false">
      <c r="A53" s="30" t="s">
        <v>494</v>
      </c>
      <c r="B53" s="30" t="n">
        <v>2</v>
      </c>
      <c r="C53" s="30" t="n">
        <f aca="false">E53+J53</f>
        <v>1</v>
      </c>
      <c r="D53" s="30" t="n">
        <f aca="false">F53+G53+H53+I53+K53+L53+M53+N53+O53</f>
        <v>1</v>
      </c>
      <c r="E53" s="30" t="n">
        <v>1</v>
      </c>
      <c r="K53" s="30" t="n">
        <v>1</v>
      </c>
    </row>
    <row r="54" customFormat="false" ht="7.2" hidden="false" customHeight="false" outlineLevel="0" collapsed="false">
      <c r="A54" s="30" t="s">
        <v>392</v>
      </c>
      <c r="B54" s="30" t="n">
        <v>2</v>
      </c>
      <c r="C54" s="30" t="n">
        <f aca="false">E54+J54</f>
        <v>0</v>
      </c>
      <c r="D54" s="30" t="n">
        <f aca="false">F54+G54+H54+I54+K54+L54+M54+N54+O54</f>
        <v>2</v>
      </c>
      <c r="L54" s="30" t="n">
        <v>1</v>
      </c>
      <c r="M54" s="30" t="n">
        <v>1</v>
      </c>
    </row>
    <row r="55" customFormat="false" ht="7.2" hidden="false" customHeight="false" outlineLevel="0" collapsed="false">
      <c r="A55" s="30" t="s">
        <v>299</v>
      </c>
      <c r="B55" s="30" t="n">
        <v>2</v>
      </c>
      <c r="C55" s="30" t="n">
        <f aca="false">E55+J55</f>
        <v>0</v>
      </c>
      <c r="D55" s="30" t="n">
        <f aca="false">F55+G55+H55+I55+K55+L55+M55+N55+O55</f>
        <v>2</v>
      </c>
      <c r="F55" s="30" t="n">
        <v>1</v>
      </c>
      <c r="I55" s="30" t="n">
        <v>1</v>
      </c>
    </row>
    <row r="56" customFormat="false" ht="7.2" hidden="false" customHeight="false" outlineLevel="0" collapsed="false">
      <c r="A56" s="30" t="s">
        <v>384</v>
      </c>
      <c r="B56" s="30" t="n">
        <v>2</v>
      </c>
      <c r="C56" s="30" t="n">
        <f aca="false">E56+J56</f>
        <v>0</v>
      </c>
      <c r="D56" s="30" t="n">
        <f aca="false">F56+G56+H56+I56+K56+L56+M56+N56+O56</f>
        <v>2</v>
      </c>
      <c r="F56" s="30" t="n">
        <v>1</v>
      </c>
      <c r="H56" s="30" t="n">
        <v>1</v>
      </c>
    </row>
    <row r="57" customFormat="false" ht="7.2" hidden="false" customHeight="false" outlineLevel="0" collapsed="false">
      <c r="A57" s="30" t="s">
        <v>324</v>
      </c>
      <c r="B57" s="30" t="n">
        <v>2</v>
      </c>
      <c r="C57" s="30" t="n">
        <f aca="false">E57+J57</f>
        <v>2</v>
      </c>
      <c r="D57" s="30" t="n">
        <f aca="false">F57+G57+H57+I57+K57+L57+M57+N57+O57</f>
        <v>0</v>
      </c>
      <c r="E57" s="30" t="n">
        <v>2</v>
      </c>
    </row>
    <row r="58" customFormat="false" ht="7.2" hidden="false" customHeight="false" outlineLevel="0" collapsed="false">
      <c r="A58" s="30" t="s">
        <v>385</v>
      </c>
      <c r="B58" s="30" t="n">
        <v>2</v>
      </c>
      <c r="C58" s="30" t="n">
        <f aca="false">E58+J58</f>
        <v>0</v>
      </c>
      <c r="D58" s="30" t="n">
        <f aca="false">F58+G58+H58+I58+K58+L58+M58+N58+O58</f>
        <v>2</v>
      </c>
      <c r="H58" s="30" t="n">
        <v>1</v>
      </c>
      <c r="I58" s="30" t="n">
        <v>1</v>
      </c>
    </row>
    <row r="59" customFormat="false" ht="7.2" hidden="false" customHeight="false" outlineLevel="0" collapsed="false">
      <c r="A59" s="30" t="s">
        <v>433</v>
      </c>
      <c r="B59" s="30" t="n">
        <v>2</v>
      </c>
      <c r="C59" s="30" t="n">
        <f aca="false">E59+J59</f>
        <v>0</v>
      </c>
      <c r="D59" s="30" t="n">
        <f aca="false">F59+G59+H59+I59+K59+L59+M59+N59+O59</f>
        <v>2</v>
      </c>
      <c r="M59" s="30" t="n">
        <v>2</v>
      </c>
    </row>
    <row r="60" customFormat="false" ht="7.2" hidden="false" customHeight="false" outlineLevel="0" collapsed="false">
      <c r="A60" s="30" t="s">
        <v>326</v>
      </c>
      <c r="B60" s="30" t="n">
        <v>2</v>
      </c>
      <c r="C60" s="30" t="n">
        <f aca="false">E60+J60</f>
        <v>2</v>
      </c>
      <c r="D60" s="30" t="n">
        <f aca="false">F60+G60+H60+I60+K60+L60+M60+N60+O60</f>
        <v>0</v>
      </c>
      <c r="E60" s="30" t="n">
        <v>2</v>
      </c>
    </row>
    <row r="61" customFormat="false" ht="7.2" hidden="false" customHeight="false" outlineLevel="0" collapsed="false">
      <c r="A61" s="30" t="s">
        <v>448</v>
      </c>
      <c r="B61" s="30" t="n">
        <v>1</v>
      </c>
      <c r="C61" s="30" t="n">
        <f aca="false">E61+J61</f>
        <v>0</v>
      </c>
      <c r="D61" s="30" t="n">
        <f aca="false">F61+G61+H61+I61+K61+L61+M61+N61+O61</f>
        <v>1</v>
      </c>
      <c r="G61" s="30" t="n">
        <v>1</v>
      </c>
    </row>
    <row r="62" customFormat="false" ht="7.2" hidden="false" customHeight="false" outlineLevel="0" collapsed="false">
      <c r="A62" s="30" t="s">
        <v>313</v>
      </c>
      <c r="B62" s="30" t="n">
        <v>1</v>
      </c>
      <c r="C62" s="30" t="n">
        <f aca="false">E62+J62</f>
        <v>0</v>
      </c>
      <c r="D62" s="30" t="n">
        <f aca="false">F62+G62+H62+I62+K62+L62+M62+N62+O62</f>
        <v>1</v>
      </c>
      <c r="M62" s="30" t="n">
        <v>1</v>
      </c>
    </row>
    <row r="63" customFormat="false" ht="7.2" hidden="false" customHeight="false" outlineLevel="0" collapsed="false">
      <c r="A63" s="30" t="s">
        <v>314</v>
      </c>
      <c r="B63" s="30" t="n">
        <v>1</v>
      </c>
      <c r="C63" s="30" t="n">
        <f aca="false">E63+J63</f>
        <v>0</v>
      </c>
      <c r="D63" s="30" t="n">
        <f aca="false">F63+G63+H63+I63+K63+L63+M63+N63+O63</f>
        <v>1</v>
      </c>
      <c r="L63" s="30" t="n">
        <v>1</v>
      </c>
    </row>
    <row r="64" customFormat="false" ht="7.2" hidden="false" customHeight="false" outlineLevel="0" collapsed="false">
      <c r="A64" s="30" t="s">
        <v>449</v>
      </c>
      <c r="B64" s="30" t="n">
        <v>1</v>
      </c>
      <c r="C64" s="30" t="n">
        <f aca="false">E64+J64</f>
        <v>0</v>
      </c>
      <c r="D64" s="30" t="n">
        <f aca="false">F64+G64+H64+I64+K64+L64+M64+N64+O64</f>
        <v>1</v>
      </c>
      <c r="G64" s="30" t="n">
        <v>1</v>
      </c>
    </row>
    <row r="65" customFormat="false" ht="7.2" hidden="false" customHeight="false" outlineLevel="0" collapsed="false">
      <c r="A65" s="30" t="s">
        <v>486</v>
      </c>
      <c r="B65" s="30" t="n">
        <v>1</v>
      </c>
      <c r="C65" s="30" t="n">
        <f aca="false">E65+J65</f>
        <v>0</v>
      </c>
      <c r="D65" s="30" t="n">
        <f aca="false">F65+G65+H65+I65+K65+L65+M65+N65+O65</f>
        <v>1</v>
      </c>
      <c r="M65" s="30" t="n">
        <v>1</v>
      </c>
    </row>
    <row r="66" customFormat="false" ht="7.2" hidden="false" customHeight="false" outlineLevel="0" collapsed="false">
      <c r="A66" s="30" t="s">
        <v>542</v>
      </c>
      <c r="B66" s="30" t="n">
        <v>1</v>
      </c>
      <c r="C66" s="30" t="n">
        <f aca="false">E66+J66</f>
        <v>0</v>
      </c>
      <c r="D66" s="30" t="n">
        <f aca="false">F66+G66+H66+I66+K66+L66+M66+N66+O66</f>
        <v>1</v>
      </c>
      <c r="I66" s="30" t="n">
        <v>1</v>
      </c>
    </row>
    <row r="67" customFormat="false" ht="7.2" hidden="false" customHeight="false" outlineLevel="0" collapsed="false">
      <c r="A67" s="30" t="s">
        <v>302</v>
      </c>
      <c r="B67" s="30" t="n">
        <v>1</v>
      </c>
      <c r="C67" s="30" t="n">
        <f aca="false">E67+J67</f>
        <v>0</v>
      </c>
      <c r="D67" s="30" t="n">
        <f aca="false">F67+G67+H67+I67+K67+L67+M67+N67+O67</f>
        <v>1</v>
      </c>
      <c r="I67" s="30" t="n">
        <v>1</v>
      </c>
    </row>
    <row r="68" customFormat="false" ht="7.2" hidden="false" customHeight="false" outlineLevel="0" collapsed="false">
      <c r="A68" s="30" t="s">
        <v>378</v>
      </c>
      <c r="B68" s="30" t="n">
        <v>1</v>
      </c>
      <c r="C68" s="30" t="n">
        <f aca="false">E68+J68</f>
        <v>0</v>
      </c>
      <c r="D68" s="30" t="n">
        <f aca="false">F68+G68+H68+I68+K68+L68+M68+N68+O68</f>
        <v>1</v>
      </c>
      <c r="F68" s="30" t="n">
        <v>1</v>
      </c>
    </row>
    <row r="69" customFormat="false" ht="7.2" hidden="false" customHeight="false" outlineLevel="0" collapsed="false">
      <c r="A69" s="30" t="s">
        <v>288</v>
      </c>
      <c r="B69" s="30" t="n">
        <v>1</v>
      </c>
      <c r="C69" s="30" t="n">
        <f aca="false">E69+J69</f>
        <v>0</v>
      </c>
      <c r="D69" s="30" t="n">
        <f aca="false">F69+G69+H69+I69+K69+L69+M69+N69+O69</f>
        <v>1</v>
      </c>
      <c r="F69" s="30" t="n">
        <v>1</v>
      </c>
    </row>
    <row r="70" customFormat="false" ht="7.2" hidden="false" customHeight="false" outlineLevel="0" collapsed="false">
      <c r="A70" s="30" t="s">
        <v>390</v>
      </c>
      <c r="B70" s="30" t="n">
        <v>1</v>
      </c>
      <c r="C70" s="30" t="n">
        <f aca="false">E70+J70</f>
        <v>0</v>
      </c>
      <c r="D70" s="30" t="n">
        <f aca="false">F70+G70+H70+I70+K70+L70+M70+N70+O70</f>
        <v>1</v>
      </c>
      <c r="M70" s="30" t="n">
        <v>1</v>
      </c>
    </row>
    <row r="71" customFormat="false" ht="7.2" hidden="false" customHeight="false" outlineLevel="0" collapsed="false">
      <c r="A71" s="30" t="s">
        <v>425</v>
      </c>
      <c r="B71" s="30" t="n">
        <v>1</v>
      </c>
      <c r="C71" s="30" t="n">
        <f aca="false">E71+J71</f>
        <v>0</v>
      </c>
      <c r="D71" s="30" t="n">
        <f aca="false">F71+G71+H71+I71+K71+L71+M71+N71+O71</f>
        <v>1</v>
      </c>
      <c r="K71" s="30" t="n">
        <v>1</v>
      </c>
    </row>
    <row r="72" customFormat="false" ht="7.2" hidden="false" customHeight="false" outlineLevel="0" collapsed="false">
      <c r="A72" s="30" t="s">
        <v>445</v>
      </c>
      <c r="B72" s="30" t="n">
        <v>1</v>
      </c>
      <c r="C72" s="30" t="n">
        <f aca="false">E72+J72</f>
        <v>0</v>
      </c>
      <c r="D72" s="30" t="n">
        <f aca="false">F72+G72+H72+I72+K72+L72+M72+N72+O72</f>
        <v>1</v>
      </c>
      <c r="F72" s="30" t="n">
        <v>1</v>
      </c>
    </row>
    <row r="73" customFormat="false" ht="7.2" hidden="false" customHeight="false" outlineLevel="0" collapsed="false">
      <c r="A73" s="30" t="s">
        <v>329</v>
      </c>
      <c r="B73" s="30" t="n">
        <v>1</v>
      </c>
      <c r="C73" s="30" t="n">
        <f aca="false">E73+J73</f>
        <v>0</v>
      </c>
      <c r="D73" s="30" t="n">
        <f aca="false">F73+G73+H73+I73+K73+L73+M73+N73+O73</f>
        <v>1</v>
      </c>
      <c r="I73" s="30" t="n">
        <v>1</v>
      </c>
    </row>
    <row r="74" customFormat="false" ht="7.2" hidden="false" customHeight="false" outlineLevel="0" collapsed="false">
      <c r="A74" s="30" t="s">
        <v>487</v>
      </c>
      <c r="B74" s="30" t="n">
        <v>1</v>
      </c>
      <c r="C74" s="30" t="n">
        <f aca="false">E74+J74</f>
        <v>0</v>
      </c>
      <c r="D74" s="30" t="n">
        <f aca="false">F74+G74+H74+I74+K74+L74+M74+N74+O74</f>
        <v>1</v>
      </c>
      <c r="M74" s="30" t="n">
        <v>1</v>
      </c>
    </row>
    <row r="75" customFormat="false" ht="7.2" hidden="false" customHeight="false" outlineLevel="0" collapsed="false">
      <c r="A75" s="30" t="s">
        <v>401</v>
      </c>
      <c r="B75" s="30" t="n">
        <v>1</v>
      </c>
      <c r="C75" s="30" t="n">
        <f aca="false">E75+J75</f>
        <v>0</v>
      </c>
      <c r="D75" s="30" t="n">
        <f aca="false">F75+G75+H75+I75+K75+L75+M75+N75+O75</f>
        <v>1</v>
      </c>
      <c r="N75" s="30" t="n">
        <v>1</v>
      </c>
    </row>
    <row r="76" customFormat="false" ht="7.2" hidden="false" customHeight="false" outlineLevel="0" collapsed="false">
      <c r="A76" s="30" t="s">
        <v>488</v>
      </c>
      <c r="B76" s="30" t="n">
        <v>1</v>
      </c>
      <c r="C76" s="30" t="n">
        <f aca="false">E76+J76</f>
        <v>0</v>
      </c>
      <c r="D76" s="30" t="n">
        <f aca="false">F76+G76+H76+I76+K76+L76+M76+N76+O76</f>
        <v>1</v>
      </c>
      <c r="K76" s="30" t="n">
        <v>1</v>
      </c>
    </row>
    <row r="77" customFormat="false" ht="7.2" hidden="false" customHeight="false" outlineLevel="0" collapsed="false">
      <c r="A77" s="30" t="s">
        <v>544</v>
      </c>
      <c r="B77" s="30" t="n">
        <v>1</v>
      </c>
      <c r="C77" s="30" t="n">
        <f aca="false">E77+J77</f>
        <v>0</v>
      </c>
      <c r="D77" s="30" t="n">
        <f aca="false">F77+G77+H77+I77+K77+L77+M77+N77+O77</f>
        <v>1</v>
      </c>
      <c r="H77" s="30" t="n">
        <v>1</v>
      </c>
    </row>
    <row r="78" customFormat="false" ht="7.2" hidden="false" customHeight="false" outlineLevel="0" collapsed="false">
      <c r="A78" s="30" t="s">
        <v>380</v>
      </c>
      <c r="B78" s="30" t="n">
        <v>1</v>
      </c>
      <c r="C78" s="30" t="n">
        <f aca="false">E78+J78</f>
        <v>0</v>
      </c>
      <c r="D78" s="30" t="n">
        <f aca="false">F78+G78+H78+I78+K78+L78+M78+N78+O78</f>
        <v>1</v>
      </c>
      <c r="I78" s="30" t="n">
        <v>1</v>
      </c>
    </row>
    <row r="79" customFormat="false" ht="7.2" hidden="false" customHeight="false" outlineLevel="0" collapsed="false">
      <c r="A79" s="30" t="s">
        <v>561</v>
      </c>
      <c r="B79" s="30" t="n">
        <v>1</v>
      </c>
      <c r="C79" s="30" t="n">
        <f aca="false">E79+J79</f>
        <v>1</v>
      </c>
      <c r="D79" s="30" t="n">
        <f aca="false">F79+G79+H79+I79+K79+L79+M79+N79+O79</f>
        <v>0</v>
      </c>
      <c r="E79" s="30" t="n">
        <v>1</v>
      </c>
    </row>
    <row r="80" customFormat="false" ht="7.2" hidden="false" customHeight="false" outlineLevel="0" collapsed="false">
      <c r="A80" s="30" t="s">
        <v>451</v>
      </c>
      <c r="B80" s="30" t="n">
        <v>1</v>
      </c>
      <c r="C80" s="30" t="n">
        <f aca="false">E80+J80</f>
        <v>0</v>
      </c>
      <c r="D80" s="30" t="n">
        <f aca="false">F80+G80+H80+I80+K80+L80+M80+N80+O80</f>
        <v>1</v>
      </c>
      <c r="F80" s="30" t="n">
        <v>1</v>
      </c>
    </row>
    <row r="81" customFormat="false" ht="7.2" hidden="false" customHeight="false" outlineLevel="0" collapsed="false">
      <c r="A81" s="30" t="s">
        <v>426</v>
      </c>
      <c r="B81" s="30" t="n">
        <v>1</v>
      </c>
      <c r="C81" s="30" t="n">
        <f aca="false">E81+J81</f>
        <v>0</v>
      </c>
      <c r="D81" s="30" t="n">
        <f aca="false">F81+G81+H81+I81+K81+L81+M81+N81+O81</f>
        <v>1</v>
      </c>
      <c r="K81" s="30" t="n">
        <v>1</v>
      </c>
    </row>
    <row r="82" customFormat="false" ht="7.2" hidden="false" customHeight="false" outlineLevel="0" collapsed="false">
      <c r="A82" s="30" t="s">
        <v>381</v>
      </c>
      <c r="B82" s="30" t="n">
        <v>1</v>
      </c>
      <c r="C82" s="30" t="n">
        <f aca="false">E82+J82</f>
        <v>0</v>
      </c>
      <c r="D82" s="30" t="n">
        <f aca="false">F82+G82+H82+I82+K82+L82+M82+N82+O82</f>
        <v>1</v>
      </c>
      <c r="L82" s="30" t="n">
        <v>1</v>
      </c>
    </row>
    <row r="83" customFormat="false" ht="7.2" hidden="false" customHeight="false" outlineLevel="0" collapsed="false">
      <c r="A83" s="30" t="s">
        <v>503</v>
      </c>
      <c r="B83" s="30" t="n">
        <v>1</v>
      </c>
      <c r="C83" s="30" t="n">
        <f aca="false">E83+J83</f>
        <v>0</v>
      </c>
      <c r="D83" s="30" t="n">
        <f aca="false">F83+G83+H83+I83+K83+L83+M83+N83+O83</f>
        <v>1</v>
      </c>
      <c r="H83" s="30" t="n">
        <v>1</v>
      </c>
    </row>
    <row r="84" customFormat="false" ht="7.2" hidden="false" customHeight="false" outlineLevel="0" collapsed="false">
      <c r="A84" s="30" t="s">
        <v>565</v>
      </c>
      <c r="B84" s="30" t="n">
        <v>1</v>
      </c>
      <c r="C84" s="30" t="n">
        <f aca="false">E84+J84</f>
        <v>0</v>
      </c>
      <c r="D84" s="30" t="n">
        <f aca="false">F84+G84+H84+I84+K84+L84+M84+N84+O84</f>
        <v>1</v>
      </c>
      <c r="I84" s="30" t="n">
        <v>1</v>
      </c>
    </row>
    <row r="85" customFormat="false" ht="7.2" hidden="false" customHeight="false" outlineLevel="0" collapsed="false">
      <c r="A85" s="30" t="s">
        <v>528</v>
      </c>
      <c r="B85" s="30" t="n">
        <v>1</v>
      </c>
      <c r="C85" s="30" t="n">
        <f aca="false">E85+J85</f>
        <v>0</v>
      </c>
      <c r="D85" s="30" t="n">
        <f aca="false">F85+G85+H85+I85+K85+L85+M85+N85+O85</f>
        <v>1</v>
      </c>
      <c r="G85" s="30" t="n">
        <v>1</v>
      </c>
    </row>
    <row r="86" customFormat="false" ht="7.2" hidden="false" customHeight="false" outlineLevel="0" collapsed="false">
      <c r="A86" s="30" t="s">
        <v>490</v>
      </c>
      <c r="B86" s="30" t="n">
        <v>1</v>
      </c>
      <c r="C86" s="30" t="n">
        <f aca="false">E86+J86</f>
        <v>0</v>
      </c>
      <c r="D86" s="30" t="n">
        <f aca="false">F86+G86+H86+I86+K86+L86+M86+N86+O86</f>
        <v>1</v>
      </c>
      <c r="K86" s="30" t="n">
        <v>1</v>
      </c>
    </row>
    <row r="87" customFormat="false" ht="7.2" hidden="false" customHeight="false" outlineLevel="0" collapsed="false">
      <c r="A87" s="30" t="s">
        <v>430</v>
      </c>
      <c r="B87" s="30" t="n">
        <v>1</v>
      </c>
      <c r="C87" s="30" t="n">
        <f aca="false">E87+J87</f>
        <v>1</v>
      </c>
      <c r="D87" s="30" t="n">
        <f aca="false">F87+G87+H87+I87+K87+L87+M87+N87+O87</f>
        <v>0</v>
      </c>
      <c r="E87" s="30" t="n">
        <v>1</v>
      </c>
    </row>
    <row r="88" customFormat="false" ht="7.2" hidden="false" customHeight="false" outlineLevel="0" collapsed="false">
      <c r="A88" s="30" t="s">
        <v>346</v>
      </c>
      <c r="B88" s="30" t="n">
        <v>1</v>
      </c>
      <c r="C88" s="30" t="n">
        <f aca="false">E88+J88</f>
        <v>0</v>
      </c>
      <c r="D88" s="30" t="n">
        <f aca="false">F88+G88+H88+I88+K88+L88+M88+N88+O88</f>
        <v>1</v>
      </c>
      <c r="G88" s="30" t="n">
        <v>1</v>
      </c>
    </row>
    <row r="89" customFormat="false" ht="7.2" hidden="false" customHeight="false" outlineLevel="0" collapsed="false">
      <c r="A89" s="30" t="s">
        <v>404</v>
      </c>
      <c r="B89" s="30" t="n">
        <v>1</v>
      </c>
      <c r="C89" s="30" t="n">
        <f aca="false">E89+J89</f>
        <v>1</v>
      </c>
      <c r="D89" s="30" t="n">
        <f aca="false">F89+G89+H89+I89+K89+L89+M89+N89+O89</f>
        <v>0</v>
      </c>
      <c r="E89" s="30" t="n">
        <v>1</v>
      </c>
    </row>
    <row r="90" customFormat="false" ht="7.2" hidden="false" customHeight="false" outlineLevel="0" collapsed="false">
      <c r="A90" s="30" t="s">
        <v>322</v>
      </c>
      <c r="B90" s="30" t="n">
        <v>1</v>
      </c>
      <c r="C90" s="30" t="n">
        <f aca="false">E90+J90</f>
        <v>0</v>
      </c>
      <c r="D90" s="30" t="n">
        <f aca="false">F90+G90+H90+I90+K90+L90+M90+N90+O90</f>
        <v>1</v>
      </c>
      <c r="M90" s="30" t="n">
        <v>1</v>
      </c>
    </row>
    <row r="91" customFormat="false" ht="7.2" hidden="false" customHeight="false" outlineLevel="0" collapsed="false">
      <c r="A91" s="30" t="s">
        <v>454</v>
      </c>
      <c r="B91" s="30" t="n">
        <v>1</v>
      </c>
      <c r="C91" s="30" t="n">
        <f aca="false">E91+J91</f>
        <v>0</v>
      </c>
      <c r="D91" s="30" t="n">
        <f aca="false">F91+G91+H91+I91+K91+L91+M91+N91+O91</f>
        <v>1</v>
      </c>
      <c r="G91" s="30" t="n">
        <v>1</v>
      </c>
    </row>
    <row r="92" customFormat="false" ht="7.2" hidden="false" customHeight="false" outlineLevel="0" collapsed="false">
      <c r="A92" s="30" t="s">
        <v>555</v>
      </c>
      <c r="B92" s="30" t="n">
        <v>1</v>
      </c>
      <c r="C92" s="30" t="n">
        <f aca="false">E92+J92</f>
        <v>0</v>
      </c>
      <c r="D92" s="30" t="n">
        <f aca="false">F92+G92+H92+I92+K92+L92+M92+N92+O92</f>
        <v>1</v>
      </c>
      <c r="I92" s="30" t="n">
        <v>1</v>
      </c>
    </row>
    <row r="93" customFormat="false" ht="7.2" hidden="false" customHeight="false" outlineLevel="0" collapsed="false">
      <c r="A93" s="30" t="s">
        <v>295</v>
      </c>
      <c r="B93" s="30" t="n">
        <v>1</v>
      </c>
      <c r="C93" s="30" t="n">
        <f aca="false">E93+J93</f>
        <v>0</v>
      </c>
      <c r="D93" s="30" t="n">
        <f aca="false">F93+G93+H93+I93+K93+L93+M93+N93+O93</f>
        <v>1</v>
      </c>
      <c r="M93" s="30" t="n">
        <v>1</v>
      </c>
    </row>
    <row r="94" customFormat="false" ht="7.2" hidden="false" customHeight="false" outlineLevel="0" collapsed="false">
      <c r="A94" s="30" t="s">
        <v>456</v>
      </c>
      <c r="B94" s="30" t="n">
        <v>1</v>
      </c>
      <c r="C94" s="30" t="n">
        <f aca="false">E94+J94</f>
        <v>0</v>
      </c>
      <c r="D94" s="30" t="n">
        <f aca="false">F94+G94+H94+I94+K94+L94+M94+N94+O94</f>
        <v>1</v>
      </c>
      <c r="F94" s="30" t="n">
        <v>1</v>
      </c>
    </row>
    <row r="95" customFormat="false" ht="7.2" hidden="false" customHeight="false" outlineLevel="0" collapsed="false">
      <c r="A95" s="30" t="s">
        <v>547</v>
      </c>
      <c r="B95" s="30" t="n">
        <v>1</v>
      </c>
      <c r="C95" s="30" t="n">
        <f aca="false">E95+J95</f>
        <v>0</v>
      </c>
      <c r="D95" s="30" t="n">
        <f aca="false">F95+G95+H95+I95+K95+L95+M95+N95+O95</f>
        <v>1</v>
      </c>
      <c r="G95" s="30" t="n">
        <v>1</v>
      </c>
    </row>
    <row r="96" customFormat="false" ht="7.2" hidden="false" customHeight="false" outlineLevel="0" collapsed="false">
      <c r="A96" s="30" t="s">
        <v>278</v>
      </c>
      <c r="B96" s="30" t="n">
        <v>1</v>
      </c>
      <c r="C96" s="30" t="n">
        <f aca="false">E96+J96</f>
        <v>1</v>
      </c>
      <c r="D96" s="30" t="n">
        <f aca="false">F96+G96+H96+I96+K96+L96+M96+N96+O96</f>
        <v>0</v>
      </c>
      <c r="E96" s="30" t="n">
        <v>1</v>
      </c>
    </row>
    <row r="97" customFormat="false" ht="7.2" hidden="false" customHeight="false" outlineLevel="0" collapsed="false">
      <c r="A97" s="30" t="s">
        <v>484</v>
      </c>
      <c r="B97" s="30" t="n">
        <v>1</v>
      </c>
      <c r="C97" s="30" t="n">
        <f aca="false">E97+J97</f>
        <v>1</v>
      </c>
      <c r="D97" s="30" t="n">
        <f aca="false">F97+G97+H97+I97+K97+L97+M97+N97+O97</f>
        <v>0</v>
      </c>
      <c r="E97" s="30" t="n">
        <v>1</v>
      </c>
    </row>
    <row r="98" customFormat="false" ht="7.2" hidden="false" customHeight="false" outlineLevel="0" collapsed="false">
      <c r="A98" s="30" t="s">
        <v>276</v>
      </c>
      <c r="B98" s="30" t="n">
        <v>1</v>
      </c>
      <c r="C98" s="30" t="n">
        <f aca="false">E98+J98</f>
        <v>0</v>
      </c>
      <c r="D98" s="30" t="n">
        <f aca="false">F98+G98+H98+I98+K98+L98+M98+N98+O98</f>
        <v>1</v>
      </c>
      <c r="M98" s="30" t="n">
        <v>1</v>
      </c>
    </row>
    <row r="99" customFormat="false" ht="7.2" hidden="false" customHeight="false" outlineLevel="0" collapsed="false">
      <c r="A99" s="30" t="s">
        <v>417</v>
      </c>
      <c r="B99" s="30" t="n">
        <v>1</v>
      </c>
      <c r="C99" s="30" t="n">
        <f aca="false">E99+J99</f>
        <v>0</v>
      </c>
      <c r="D99" s="30" t="n">
        <f aca="false">F99+G99+H99+I99+K99+L99+M99+N99+O99</f>
        <v>1</v>
      </c>
      <c r="F99" s="30" t="n">
        <v>1</v>
      </c>
    </row>
    <row r="100" customFormat="false" ht="7.2" hidden="false" customHeight="false" outlineLevel="0" collapsed="false">
      <c r="A100" s="30" t="s">
        <v>506</v>
      </c>
      <c r="B100" s="30" t="n">
        <v>1</v>
      </c>
      <c r="C100" s="30" t="n">
        <f aca="false">E100+J100</f>
        <v>0</v>
      </c>
      <c r="D100" s="30" t="n">
        <f aca="false">F100+G100+H100+I100+K100+L100+M100+N100+O100</f>
        <v>1</v>
      </c>
      <c r="F100" s="30" t="n">
        <v>1</v>
      </c>
    </row>
    <row r="101" customFormat="false" ht="7.2" hidden="false" customHeight="false" outlineLevel="0" collapsed="false">
      <c r="A101" s="30" t="s">
        <v>457</v>
      </c>
      <c r="B101" s="30" t="n">
        <v>1</v>
      </c>
      <c r="C101" s="30" t="n">
        <f aca="false">E101+J101</f>
        <v>0</v>
      </c>
      <c r="D101" s="30" t="n">
        <f aca="false">F101+G101+H101+I101+K101+L101+M101+N101+O101</f>
        <v>1</v>
      </c>
      <c r="I101" s="30" t="n">
        <v>1</v>
      </c>
    </row>
    <row r="102" customFormat="false" ht="7.2" hidden="false" customHeight="false" outlineLevel="0" collapsed="false">
      <c r="A102" s="30" t="s">
        <v>305</v>
      </c>
      <c r="B102" s="30" t="n">
        <v>1</v>
      </c>
      <c r="C102" s="30" t="n">
        <f aca="false">E102+J102</f>
        <v>0</v>
      </c>
      <c r="D102" s="30" t="n">
        <f aca="false">F102+G102+H102+I102+K102+L102+M102+N102+O102</f>
        <v>1</v>
      </c>
      <c r="G102" s="30" t="n">
        <v>1</v>
      </c>
    </row>
    <row r="103" customFormat="false" ht="7.2" hidden="false" customHeight="false" outlineLevel="0" collapsed="false">
      <c r="A103" s="30" t="s">
        <v>435</v>
      </c>
      <c r="B103" s="30" t="n">
        <v>1</v>
      </c>
      <c r="C103" s="30" t="n">
        <f aca="false">E103+J103</f>
        <v>0</v>
      </c>
      <c r="D103" s="30" t="n">
        <f aca="false">F103+G103+H103+I103+K103+L103+M103+N103+O103</f>
        <v>1</v>
      </c>
      <c r="M103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4-02-25T22:56:04Z</dcterms:modified>
  <cp:revision>0</cp:revision>
  <dc:subject/>
  <dc:title/>
</cp:coreProperties>
</file>